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ozpočet" sheetId="1" state="visible" r:id="rId2"/>
  </sheets>
  <definedNames>
    <definedName function="false" hidden="false" localSheetId="0" name="_xlnm.Print_Area" vbProcedure="false">Rozpočet!$A$1:$I$117</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 function="false" hidden="false" localSheetId="0" name="_xlnm_Print_Area" vbProcedure="false">Rozpočet!$A$1:$I$117</definedName>
    <definedName function="false" hidden="false" localSheetId="0" name="_xlnm_Print_Titles" vbProcedure="false">Rozpočet!$1:$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55">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7/2006 Sb. (§44, odst. (4), písm. b). </t>
  </si>
  <si>
    <t xml:space="preserve">Při vyplňování výkazu výměr je nutné respektovat dále uvedené pokyny: </t>
  </si>
  <si>
    <t xml:space="preserve">1) Při zpracování nabídky je nutné využít všech částí (dílů) projektu pro provádění stavby (zák. č. 137/200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7/200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15,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ZATEPLENÍ SPOLEČENSKÉHO DOMU
V OBCI BYSTRÉ
k.ú. Dobruška, parc. č. st. 86/1</t>
  </si>
  <si>
    <t xml:space="preserve">Profese : </t>
  </si>
  <si>
    <t xml:space="preserve">Zařízení vzduchotechniky</t>
  </si>
  <si>
    <t xml:space="preserve">1.</t>
  </si>
  <si>
    <t xml:space="preserve">Zařízení č. 1 – Větrání restaurace a kuchyně</t>
  </si>
  <si>
    <t xml:space="preserve">1.B.1</t>
  </si>
  <si>
    <r>
      <rPr>
        <b val="true"/>
        <sz val="10"/>
        <rFont val="Arial CE"/>
        <family val="2"/>
        <charset val="238"/>
      </rPr>
      <t xml:space="preserve">Odvodní ventilátor
</t>
    </r>
    <r>
      <rPr>
        <sz val="10"/>
        <rFont val="Arial CE"/>
        <family val="0"/>
        <charset val="238"/>
      </rPr>
      <t xml:space="preserve">do kruhového potrubí</t>
    </r>
  </si>
  <si>
    <t xml:space="preserve">MIXVENT TD
800/200N</t>
  </si>
  <si>
    <t xml:space="preserve">ks</t>
  </si>
  <si>
    <t xml:space="preserve">1.X.1</t>
  </si>
  <si>
    <r>
      <rPr>
        <b val="true"/>
        <sz val="10"/>
        <rFont val="Arial CE"/>
        <family val="2"/>
        <charset val="238"/>
      </rPr>
      <t xml:space="preserve">Odvodní digestoř 
</t>
    </r>
    <r>
      <rPr>
        <sz val="10"/>
        <rFont val="Arial CE"/>
        <family val="0"/>
        <charset val="238"/>
      </rPr>
      <t xml:space="preserve">Nerezová digestoř s okapovým žlábkem, nerezovými tukovými filtry třídy G2 (čištění v myčce) a osvětlením. 
Digestoř není součástí dodávky VZT</t>
    </r>
  </si>
  <si>
    <t xml:space="preserve">-</t>
  </si>
  <si>
    <t xml:space="preserve">1.C.1</t>
  </si>
  <si>
    <r>
      <rPr>
        <b val="true"/>
        <sz val="10"/>
        <rFont val="Arial CE"/>
        <family val="0"/>
        <charset val="238"/>
      </rPr>
      <t xml:space="preserve">Samočinná těsná zpětná klapka 
</t>
    </r>
    <r>
      <rPr>
        <sz val="10"/>
        <rFont val="Arial CE"/>
        <family val="0"/>
        <charset val="238"/>
      </rPr>
      <t xml:space="preserve">do kruhového potrubí 
Průměr: 200 mm</t>
    </r>
  </si>
  <si>
    <t xml:space="preserve">RSKR-Z</t>
  </si>
  <si>
    <t xml:space="preserve">1.C.2</t>
  </si>
  <si>
    <r>
      <rPr>
        <b val="true"/>
        <sz val="10"/>
        <rFont val="Arial CE"/>
        <family val="0"/>
        <charset val="238"/>
      </rPr>
      <t xml:space="preserve">Pružná manžeta
</t>
    </r>
    <r>
      <rPr>
        <sz val="10"/>
        <rFont val="Arial CE"/>
        <family val="0"/>
        <charset val="238"/>
      </rPr>
      <t xml:space="preserve">Průměr: 200 mm</t>
    </r>
  </si>
  <si>
    <t xml:space="preserve">1.C.3</t>
  </si>
  <si>
    <r>
      <rPr>
        <b val="true"/>
        <sz val="10"/>
        <rFont val="Arial CE"/>
        <family val="0"/>
        <charset val="238"/>
      </rPr>
      <t xml:space="preserve">Protidešťová žaluzie se sítem
</t>
    </r>
    <r>
      <rPr>
        <sz val="10"/>
        <rFont val="Arial CE"/>
        <family val="0"/>
        <charset val="238"/>
      </rPr>
      <t xml:space="preserve">hliník + komaxit, RAL dle architekta
Rozměr: 850x300 mm</t>
    </r>
  </si>
  <si>
    <t xml:space="preserve">PZAL.S</t>
  </si>
  <si>
    <t xml:space="preserve">1.E.1</t>
  </si>
  <si>
    <r>
      <rPr>
        <b val="true"/>
        <sz val="10"/>
        <rFont val="Arial"/>
        <family val="2"/>
        <charset val="238"/>
      </rPr>
      <t xml:space="preserve">Tepelně a zvukově izolační hadice
</t>
    </r>
    <r>
      <rPr>
        <sz val="10"/>
        <rFont val="Arial"/>
        <family val="2"/>
        <charset val="238"/>
      </rPr>
      <t xml:space="preserve">Průměr: 203 mm</t>
    </r>
  </si>
  <si>
    <t xml:space="preserve">SONODEC DS 25</t>
  </si>
  <si>
    <t xml:space="preserve">bm</t>
  </si>
  <si>
    <t xml:space="preserve">1.E.2</t>
  </si>
  <si>
    <r>
      <rPr>
        <b val="true"/>
        <sz val="10"/>
        <rFont val="Arial"/>
        <family val="2"/>
        <charset val="238"/>
      </rPr>
      <t xml:space="preserve">Potrubí kruhové, pozinkované </t>
    </r>
    <r>
      <rPr>
        <sz val="10"/>
        <rFont val="Arial"/>
        <family val="2"/>
        <charset val="238"/>
      </rPr>
      <t xml:space="preserve">+ 30% tvarovek
Miniální třída těsnosti potrubních rozvodů: "C"
Do průměru: 200 mm</t>
    </r>
  </si>
  <si>
    <t xml:space="preserve">LINDAB
SAFE CLICK </t>
  </si>
  <si>
    <t xml:space="preserve">1.E.3</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2300 mm</t>
    </r>
  </si>
  <si>
    <t xml:space="preserve">1.F.1</t>
  </si>
  <si>
    <r>
      <rPr>
        <b val="true"/>
        <sz val="10"/>
        <rFont val="Arial"/>
        <family val="2"/>
        <charset val="238"/>
      </rPr>
      <t xml:space="preserve">Tlumič hluku do kruhového potrubí. 
</t>
    </r>
    <r>
      <rPr>
        <sz val="10"/>
        <rFont val="Arial"/>
        <family val="2"/>
        <charset val="238"/>
      </rPr>
      <t xml:space="preserve">Délka tlumiče hluku 1000 mm
Průměr: 200 mm</t>
    </r>
  </si>
  <si>
    <t xml:space="preserve">SPT-GLX</t>
  </si>
  <si>
    <t xml:space="preserve">1.G.1</t>
  </si>
  <si>
    <r>
      <rPr>
        <b val="true"/>
        <sz val="10"/>
        <rFont val="Arial"/>
        <family val="2"/>
        <charset val="238"/>
      </rPr>
      <t xml:space="preserve">Utěsnění prostupů VZT
</t>
    </r>
    <r>
      <rPr>
        <sz val="10"/>
        <rFont val="Arial"/>
        <family val="2"/>
        <charset val="238"/>
      </rPr>
      <t xml:space="preserve">požárně dělícími konstrukcemi</t>
    </r>
  </si>
  <si>
    <t xml:space="preserve">Intumex MG</t>
  </si>
  <si>
    <t xml:space="preserve">1.H.1</t>
  </si>
  <si>
    <r>
      <rPr>
        <b val="true"/>
        <sz val="10"/>
        <rFont val="Arial"/>
        <family val="2"/>
        <charset val="238"/>
      </rPr>
      <t xml:space="preserve">Požární izolace
</t>
    </r>
    <r>
      <rPr>
        <sz val="10"/>
        <rFont val="Arial"/>
        <family val="2"/>
        <charset val="238"/>
      </rPr>
      <t xml:space="preserve">Minerální vata tloušťky 60mm s AL polepem
Minimální požární odolnost EI 30</t>
    </r>
  </si>
  <si>
    <t xml:space="preserve">Orstech LSP PYRO</t>
  </si>
  <si>
    <t xml:space="preserve">m2</t>
  </si>
  <si>
    <t xml:space="preserve">1.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např. Nosný systém HILTI),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2.</t>
  </si>
  <si>
    <t xml:space="preserve">Zařízení č. 2 – Větrání hygienického a technického zázemí v 1.NP</t>
  </si>
  <si>
    <t xml:space="preserve">2.B.1</t>
  </si>
  <si>
    <t xml:space="preserve">MIXVENT TD
500/160 3V</t>
  </si>
  <si>
    <t xml:space="preserve">2.B.2</t>
  </si>
  <si>
    <t xml:space="preserve">2.B.3</t>
  </si>
  <si>
    <t xml:space="preserve">2.B.4</t>
  </si>
  <si>
    <t xml:space="preserve">2.B.5</t>
  </si>
  <si>
    <r>
      <rPr>
        <b val="true"/>
        <sz val="10"/>
        <rFont val="Arial CE"/>
        <family val="2"/>
        <charset val="238"/>
      </rPr>
      <t xml:space="preserve">Odvodní ventilátor
</t>
    </r>
    <r>
      <rPr>
        <sz val="10"/>
        <rFont val="Arial CE"/>
        <family val="0"/>
        <charset val="238"/>
      </rPr>
      <t xml:space="preserve">nástěnný radiální</t>
    </r>
  </si>
  <si>
    <t xml:space="preserve">KN2</t>
  </si>
  <si>
    <t xml:space="preserve">2.B.6</t>
  </si>
  <si>
    <t xml:space="preserve">2.B.7</t>
  </si>
  <si>
    <t xml:space="preserve">2.B.8</t>
  </si>
  <si>
    <t xml:space="preserve">2.B.9</t>
  </si>
  <si>
    <t xml:space="preserve">2.C.1</t>
  </si>
  <si>
    <r>
      <rPr>
        <b val="true"/>
        <sz val="10"/>
        <rFont val="Arial CE"/>
        <family val="0"/>
        <charset val="238"/>
      </rPr>
      <t xml:space="preserve">Samočinná těsná zpětná klapka 
</t>
    </r>
    <r>
      <rPr>
        <sz val="10"/>
        <rFont val="Arial CE"/>
        <family val="0"/>
        <charset val="238"/>
      </rPr>
      <t xml:space="preserve">do kruhového potrubí 
Průměr: 160 mm</t>
    </r>
  </si>
  <si>
    <t xml:space="preserve">2.D.1</t>
  </si>
  <si>
    <r>
      <rPr>
        <b val="true"/>
        <sz val="10"/>
        <rFont val="Arial CE"/>
        <family val="2"/>
        <charset val="238"/>
      </rPr>
      <t xml:space="preserve">Odvodní talířový ventil kovový.</t>
    </r>
    <r>
      <rPr>
        <sz val="10"/>
        <rFont val="Arial CE"/>
        <family val="0"/>
        <charset val="238"/>
      </rPr>
      <t xml:space="preserve"> 
Průměr: 100mm</t>
    </r>
  </si>
  <si>
    <t xml:space="preserve">DVS</t>
  </si>
  <si>
    <t xml:space="preserve">2.D.2</t>
  </si>
  <si>
    <r>
      <rPr>
        <b val="true"/>
        <sz val="10"/>
        <rFont val="Arial CE"/>
        <family val="2"/>
        <charset val="238"/>
      </rPr>
      <t xml:space="preserve">Odvodní talířový ventil kovový.</t>
    </r>
    <r>
      <rPr>
        <sz val="10"/>
        <rFont val="Arial CE"/>
        <family val="0"/>
        <charset val="238"/>
      </rPr>
      <t xml:space="preserve"> 
Průměr: 125mm</t>
    </r>
  </si>
  <si>
    <t xml:space="preserve">2.D.3</t>
  </si>
  <si>
    <r>
      <rPr>
        <b val="true"/>
        <sz val="10"/>
        <rFont val="Arial CE"/>
        <family val="2"/>
        <charset val="238"/>
      </rPr>
      <t xml:space="preserve">Stěnová mřížka</t>
    </r>
    <r>
      <rPr>
        <sz val="10"/>
        <rFont val="Arial CE"/>
        <family val="2"/>
        <charset val="238"/>
      </rPr>
      <t xml:space="preserve"> 
do hranatého potrubí, hliníková, 1-řadá, upínání pružinami, lamely horizontální, rozteč lamel 17,5 mm
Rozměr 400x200 mm</t>
    </r>
  </si>
  <si>
    <t xml:space="preserve">NOVA-L</t>
  </si>
  <si>
    <t xml:space="preserve">2.E.1</t>
  </si>
  <si>
    <r>
      <rPr>
        <b val="true"/>
        <sz val="10"/>
        <rFont val="Arial"/>
        <family val="2"/>
        <charset val="238"/>
      </rPr>
      <t xml:space="preserve">Tepelně a zvukově izolační hadice
</t>
    </r>
    <r>
      <rPr>
        <sz val="10"/>
        <rFont val="Arial"/>
        <family val="2"/>
        <charset val="238"/>
      </rPr>
      <t xml:space="preserve">Do průměru: 160 mm</t>
    </r>
  </si>
  <si>
    <t xml:space="preserve">2.E.2</t>
  </si>
  <si>
    <t xml:space="preserve">2.E.3</t>
  </si>
  <si>
    <t xml:space="preserve">2.G.1</t>
  </si>
  <si>
    <t xml:space="preserve">2.H.1</t>
  </si>
  <si>
    <r>
      <rPr>
        <b val="true"/>
        <sz val="10"/>
        <rFont val="Arial"/>
        <family val="2"/>
        <charset val="238"/>
      </rPr>
      <t xml:space="preserve">Tepelná a hluková izolace
</t>
    </r>
    <r>
      <rPr>
        <sz val="10"/>
        <rFont val="Arial"/>
        <family val="2"/>
        <charset val="238"/>
      </rPr>
      <t xml:space="preserve">minerální vata s AL polepem
Tloušťka: 60mm</t>
    </r>
  </si>
  <si>
    <t xml:space="preserve">Orsitech 65H</t>
  </si>
  <si>
    <t xml:space="preserve">2.J.1</t>
  </si>
  <si>
    <t xml:space="preserve">3.</t>
  </si>
  <si>
    <t xml:space="preserve">Zařízení č. 3 – Větrání hygienického zázemí 2NP</t>
  </si>
  <si>
    <t xml:space="preserve">3.B.1</t>
  </si>
  <si>
    <r>
      <rPr>
        <b val="true"/>
        <sz val="10"/>
        <rFont val="Arial CE"/>
        <family val="2"/>
        <charset val="238"/>
      </rPr>
      <t xml:space="preserve">Odvodní ventilátor </t>
    </r>
    <r>
      <rPr>
        <sz val="10"/>
        <rFont val="Arial CE"/>
        <family val="0"/>
        <charset val="238"/>
      </rPr>
      <t xml:space="preserve">- do kruhového potrubí</t>
    </r>
  </si>
  <si>
    <t xml:space="preserve">MIXVENT TD
250/100</t>
  </si>
  <si>
    <t xml:space="preserve">3.B.2</t>
  </si>
  <si>
    <t xml:space="preserve">3.B.3</t>
  </si>
  <si>
    <t xml:space="preserve">3.C.1</t>
  </si>
  <si>
    <r>
      <rPr>
        <b val="true"/>
        <sz val="10"/>
        <rFont val="Arial CE"/>
        <family val="0"/>
        <charset val="238"/>
      </rPr>
      <t xml:space="preserve">Samočinná těsná zpětná klapka 
</t>
    </r>
    <r>
      <rPr>
        <sz val="10"/>
        <rFont val="Arial CE"/>
        <family val="0"/>
        <charset val="238"/>
      </rPr>
      <t xml:space="preserve">do kruhového potrubí 
Průměr: 100 mm</t>
    </r>
  </si>
  <si>
    <t xml:space="preserve">3.C.2</t>
  </si>
  <si>
    <r>
      <rPr>
        <b val="true"/>
        <sz val="10"/>
        <rFont val="Arial CE"/>
        <family val="0"/>
        <charset val="238"/>
      </rPr>
      <t xml:space="preserve">Protidešťová žaluzie se sítem
</t>
    </r>
    <r>
      <rPr>
        <sz val="10"/>
        <rFont val="Arial CE"/>
        <family val="0"/>
        <charset val="238"/>
      </rPr>
      <t xml:space="preserve">hliník + komaxit, RAL dle architekta
Rozměr: 500x250 mm</t>
    </r>
  </si>
  <si>
    <t xml:space="preserve">3.D.1</t>
  </si>
  <si>
    <t xml:space="preserve">3.E.1</t>
  </si>
  <si>
    <r>
      <rPr>
        <b val="true"/>
        <sz val="10"/>
        <rFont val="Arial"/>
        <family val="2"/>
        <charset val="238"/>
      </rPr>
      <t xml:space="preserve">Tepelně a zvukově izolační hadice
</t>
    </r>
    <r>
      <rPr>
        <sz val="10"/>
        <rFont val="Arial"/>
        <family val="2"/>
        <charset val="238"/>
      </rPr>
      <t xml:space="preserve">Do průměru: 125 mm</t>
    </r>
  </si>
  <si>
    <t xml:space="preserve">3.E.2</t>
  </si>
  <si>
    <t xml:space="preserve">3.E.3</t>
  </si>
  <si>
    <t xml:space="preserve">3.G.1</t>
  </si>
  <si>
    <t xml:space="preserve">3.H.1</t>
  </si>
  <si>
    <t xml:space="preserve">3.J.1</t>
  </si>
  <si>
    <t xml:space="preserve">4.</t>
  </si>
  <si>
    <t xml:space="preserve">Zařízení č. 4 – Odtah digestoří v 2NP</t>
  </si>
  <si>
    <t xml:space="preserve">4.X.1</t>
  </si>
  <si>
    <r>
      <rPr>
        <b val="true"/>
        <sz val="10"/>
        <rFont val="Arial CE"/>
        <family val="2"/>
        <charset val="238"/>
      </rPr>
      <t xml:space="preserve">Odvodní digestoř </t>
    </r>
    <r>
      <rPr>
        <sz val="10"/>
        <rFont val="Arial CE"/>
        <family val="0"/>
        <charset val="238"/>
      </rPr>
      <t xml:space="preserve">vybavená ventilátorem, osvětlením, tukovými filtry, těsnou zpětnou klapkou a ovládáním– není součástí dodávky VZT</t>
    </r>
  </si>
  <si>
    <t xml:space="preserve">4.C.1</t>
  </si>
  <si>
    <t xml:space="preserve">4.E.1</t>
  </si>
  <si>
    <r>
      <rPr>
        <b val="true"/>
        <sz val="10"/>
        <rFont val="Arial"/>
        <family val="2"/>
        <charset val="238"/>
      </rPr>
      <t xml:space="preserve">Potrubí kruhové, pozinkované </t>
    </r>
    <r>
      <rPr>
        <sz val="10"/>
        <rFont val="Arial"/>
        <family val="2"/>
        <charset val="238"/>
      </rPr>
      <t xml:space="preserve">+ 30% tvarovek
Miniální třída těsnosti potrubních rozvodů: "C"
Do průměru: 225 mm</t>
    </r>
  </si>
  <si>
    <t xml:space="preserve">4.G.1</t>
  </si>
  <si>
    <t xml:space="preserve">4.H.1</t>
  </si>
  <si>
    <t xml:space="preserve">4.J.1</t>
  </si>
  <si>
    <t xml:space="preserve">99.</t>
  </si>
  <si>
    <t xml:space="preserve">Ostatní</t>
  </si>
  <si>
    <t xml:space="preserve">99.1</t>
  </si>
  <si>
    <r>
      <rPr>
        <b val="true"/>
        <sz val="10"/>
        <rFont val="Arial"/>
        <family val="2"/>
        <charset val="238"/>
      </rPr>
      <t xml:space="preserve">Zprovoznění zařízení</t>
    </r>
    <r>
      <rPr>
        <sz val="10"/>
        <rFont val="Arial"/>
        <family val="2"/>
        <charset val="238"/>
      </rPr>
      <t xml:space="preserve">, zaregulování</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3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t xml:space="preserve">Doprava</t>
  </si>
  <si>
    <t xml:space="preserve">kpl</t>
  </si>
  <si>
    <t xml:space="preserve">Celkem bez DPH</t>
  </si>
  <si>
    <t xml:space="preserve">REKAPITULACE dle zařízení</t>
  </si>
</sst>
</file>

<file path=xl/styles.xml><?xml version="1.0" encoding="utf-8"?>
<styleSheet xmlns="http://schemas.openxmlformats.org/spreadsheetml/2006/main">
  <numFmts count="8">
    <numFmt numFmtId="164" formatCode="General"/>
    <numFmt numFmtId="165" formatCode="@"/>
    <numFmt numFmtId="166" formatCode="#,##0&quot; Kč &quot;;\-#,##0&quot; Kč &quot;;&quot; -&quot;#&quot; Kč &quot;;@\ "/>
    <numFmt numFmtId="167" formatCode="#,##0"/>
    <numFmt numFmtId="168" formatCode="0"/>
    <numFmt numFmtId="169" formatCode="#,###\ [$Kč-405];\-#,###\ [$Kč-405]"/>
    <numFmt numFmtId="170" formatCode="#"/>
    <numFmt numFmtId="171" formatCode="#,###\ [$Kč-405];[RED]\-#,###\ [$Kč-405]"/>
  </numFmts>
  <fonts count="39">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charset val="1"/>
    </font>
    <font>
      <sz val="11"/>
      <color rgb="FF000000"/>
      <name val="Arial CE"/>
      <family val="2"/>
      <charset val="238"/>
    </font>
    <font>
      <sz val="12"/>
      <name val="formata"/>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0"/>
      <color rgb="FF000000"/>
      <name val="Arial CE"/>
      <family val="2"/>
      <charset val="238"/>
    </font>
    <font>
      <sz val="10"/>
      <color rgb="FF000000"/>
      <name val="Arial CE"/>
      <family val="2"/>
      <charset val="238"/>
    </font>
    <font>
      <sz val="10"/>
      <name val="Arial CE"/>
      <family val="0"/>
      <charset val="238"/>
    </font>
    <font>
      <strike val="true"/>
      <sz val="10"/>
      <name val="Arial"/>
      <family val="2"/>
      <charset val="238"/>
    </font>
    <font>
      <b val="true"/>
      <sz val="10"/>
      <name val="Arial CE"/>
      <family val="0"/>
      <charset val="238"/>
    </font>
    <font>
      <sz val="10"/>
      <color rgb="FFFF0000"/>
      <name val="Arial"/>
      <family val="2"/>
      <charset val="238"/>
    </font>
    <font>
      <b val="true"/>
      <sz val="10"/>
      <color rgb="FF000000"/>
      <name val="Arial"/>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5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4" fillId="4" borderId="6"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19" fillId="0" borderId="7" applyFont="true" applyBorder="tru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0" fillId="1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2" fillId="3" borderId="8"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4" fillId="2" borderId="8"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25" fillId="2" borderId="9" applyFont="true" applyBorder="tru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8" borderId="10" xfId="0" applyFont="true" applyBorder="true" applyAlignment="true" applyProtection="false">
      <alignment horizontal="center" vertical="bottom" textRotation="0" wrapText="false" indent="0" shrinkToFit="false"/>
      <protection locked="true" hidden="false"/>
    </xf>
    <xf numFmtId="164" fontId="26" fillId="8" borderId="11" xfId="0" applyFont="true" applyBorder="true" applyAlignment="true" applyProtection="false">
      <alignment horizontal="left" vertical="bottom" textRotation="0" wrapText="false" indent="0" shrinkToFit="false"/>
      <protection locked="true" hidden="false"/>
    </xf>
    <xf numFmtId="164" fontId="26" fillId="8" borderId="11" xfId="0" applyFont="true" applyBorder="true" applyAlignment="true" applyProtection="false">
      <alignment horizontal="center" vertical="bottom" textRotation="0" wrapText="false" indent="0" shrinkToFit="false"/>
      <protection locked="true" hidden="false"/>
    </xf>
    <xf numFmtId="164" fontId="26" fillId="8" borderId="12" xfId="0" applyFont="true" applyBorder="true" applyAlignment="true" applyProtection="false">
      <alignment horizontal="center" vertical="bottom" textRotation="0" wrapText="false" indent="0" shrinkToFit="false"/>
      <protection locked="true" hidden="false"/>
    </xf>
    <xf numFmtId="164" fontId="26" fillId="8" borderId="13" xfId="0" applyFont="true" applyBorder="true" applyAlignment="true" applyProtection="false">
      <alignment horizontal="center" vertical="bottom" textRotation="0" wrapText="false" indent="0" shrinkToFit="false"/>
      <protection locked="true" hidden="false"/>
    </xf>
    <xf numFmtId="164" fontId="26" fillId="8" borderId="14" xfId="0" applyFont="true" applyBorder="true" applyAlignment="true" applyProtection="false">
      <alignment horizontal="center" vertical="bottom" textRotation="0" wrapText="false" indent="0" shrinkToFit="false"/>
      <protection locked="true" hidden="false"/>
    </xf>
    <xf numFmtId="164" fontId="26" fillId="8"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27" fillId="0" borderId="16"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true">
      <alignment horizontal="center" vertical="center" textRotation="0" wrapText="false" indent="0" shrinkToFit="false"/>
      <protection locked="true" hidden="false"/>
    </xf>
    <xf numFmtId="166" fontId="28" fillId="0" borderId="17"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false">
      <alignment horizontal="left"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true" indent="0" shrinkToFit="false"/>
      <protection locked="true" hidden="false"/>
    </xf>
    <xf numFmtId="164" fontId="0" fillId="0" borderId="17" xfId="373" applyFont="true" applyBorder="true" applyAlignment="true" applyProtection="true">
      <alignment horizontal="left" vertical="top" textRotation="0" wrapText="true" indent="0" shrinkToFit="false"/>
      <protection locked="true" hidden="false"/>
    </xf>
    <xf numFmtId="165" fontId="0" fillId="0" borderId="19" xfId="0" applyFont="true" applyBorder="true" applyAlignment="true" applyProtection="false">
      <alignment horizontal="left" vertical="center" textRotation="0" wrapText="false" indent="0" shrinkToFit="false"/>
      <protection locked="true" hidden="false"/>
    </xf>
    <xf numFmtId="165" fontId="28" fillId="0" borderId="20" xfId="0" applyFont="true" applyBorder="true" applyAlignment="true" applyProtection="false">
      <alignment horizontal="general" vertical="center" textRotation="0" wrapText="true" indent="0" shrinkToFit="false"/>
      <protection locked="true" hidden="false"/>
    </xf>
    <xf numFmtId="165" fontId="28"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6" fontId="28" fillId="0" borderId="20" xfId="0" applyFont="true" applyBorder="true" applyAlignment="true" applyProtection="true">
      <alignment horizontal="center" vertical="center" textRotation="0" wrapText="false" indent="0" shrinkToFit="false"/>
      <protection locked="true" hidden="false"/>
    </xf>
    <xf numFmtId="166" fontId="28" fillId="0" borderId="21" xfId="0" applyFont="true" applyBorder="true" applyAlignment="true" applyProtection="true">
      <alignment horizontal="center" vertical="center" textRotation="0" wrapText="false" indent="0" shrinkToFit="false"/>
      <protection locked="true" hidden="false"/>
    </xf>
    <xf numFmtId="164" fontId="29" fillId="8" borderId="10" xfId="0" applyFont="true" applyBorder="true" applyAlignment="true" applyProtection="true">
      <alignment horizontal="general" vertical="center" textRotation="0" wrapText="false" indent="0" shrinkToFit="false"/>
      <protection locked="true" hidden="false"/>
    </xf>
    <xf numFmtId="164" fontId="30" fillId="8" borderId="11" xfId="0" applyFont="true" applyBorder="true" applyAlignment="true" applyProtection="true">
      <alignment horizontal="left" vertical="center" textRotation="0" wrapText="true" indent="0" shrinkToFit="false"/>
      <protection locked="true" hidden="false"/>
    </xf>
    <xf numFmtId="164" fontId="31" fillId="8" borderId="11" xfId="0" applyFont="true" applyBorder="true" applyAlignment="true" applyProtection="true">
      <alignment horizontal="general" vertical="center" textRotation="0" wrapText="false" indent="0" shrinkToFit="false"/>
      <protection locked="true" hidden="false"/>
    </xf>
    <xf numFmtId="164" fontId="31" fillId="8" borderId="12" xfId="0" applyFont="true" applyBorder="true" applyAlignment="true" applyProtection="true">
      <alignment horizontal="general" vertical="center" textRotation="0" wrapText="false" indent="0" shrinkToFit="false"/>
      <protection locked="true" hidden="false"/>
    </xf>
    <xf numFmtId="164" fontId="29" fillId="8" borderId="19" xfId="0" applyFont="true" applyBorder="true" applyAlignment="true" applyProtection="true">
      <alignment horizontal="general" vertical="center" textRotation="0" wrapText="false" indent="0" shrinkToFit="false"/>
      <protection locked="true" hidden="false"/>
    </xf>
    <xf numFmtId="164" fontId="26" fillId="8" borderId="20" xfId="0" applyFont="true" applyBorder="true" applyAlignment="true" applyProtection="true">
      <alignment horizontal="general" vertical="center" textRotation="0" wrapText="false" indent="0" shrinkToFit="false"/>
      <protection locked="true" hidden="false"/>
    </xf>
    <xf numFmtId="164" fontId="31" fillId="8" borderId="20" xfId="0" applyFont="true" applyBorder="true" applyAlignment="true" applyProtection="true">
      <alignment horizontal="general" vertical="center" textRotation="0" wrapText="false" indent="0" shrinkToFit="false"/>
      <protection locked="true" hidden="false"/>
    </xf>
    <xf numFmtId="164" fontId="31" fillId="8" borderId="21" xfId="0" applyFont="true" applyBorder="true" applyAlignment="true" applyProtection="true">
      <alignment horizontal="general"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32" fillId="13" borderId="16" xfId="0" applyFont="true" applyBorder="true" applyAlignment="true" applyProtection="false">
      <alignment horizontal="center" vertical="center" textRotation="0" wrapText="false" indent="0" shrinkToFit="false"/>
      <protection locked="true" hidden="false"/>
    </xf>
    <xf numFmtId="164" fontId="27" fillId="13" borderId="0" xfId="372" applyFont="true" applyBorder="true" applyAlignment="true" applyProtection="false">
      <alignment horizontal="general" vertical="center" textRotation="0" wrapText="false" indent="0" shrinkToFit="false"/>
      <protection locked="true" hidden="false"/>
    </xf>
    <xf numFmtId="164" fontId="27" fillId="13" borderId="0" xfId="372"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general" vertical="center" textRotation="0" wrapText="true" indent="0" shrinkToFit="false"/>
      <protection locked="true" hidden="false"/>
    </xf>
    <xf numFmtId="167" fontId="14" fillId="13" borderId="0" xfId="0" applyFont="true" applyBorder="true" applyAlignment="true" applyProtection="false">
      <alignment horizontal="center" vertical="center" textRotation="0" wrapText="false" indent="0" shrinkToFit="false"/>
      <protection locked="true" hidden="false"/>
    </xf>
    <xf numFmtId="165" fontId="33" fillId="13" borderId="17"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5" fontId="26" fillId="0" borderId="16" xfId="371" applyFont="true" applyBorder="true" applyAlignment="true" applyProtection="false">
      <alignment horizontal="center" vertical="center" textRotation="0" wrapText="true" indent="0" shrinkToFit="false"/>
      <protection locked="true" hidden="false"/>
    </xf>
    <xf numFmtId="165" fontId="26" fillId="0" borderId="0" xfId="359" applyFont="true" applyBorder="true" applyAlignment="true" applyProtection="false">
      <alignment horizontal="general" vertical="center" textRotation="0" wrapText="true" indent="0" shrinkToFit="false"/>
      <protection locked="true" hidden="false"/>
    </xf>
    <xf numFmtId="165" fontId="14" fillId="0" borderId="0" xfId="361" applyFont="true" applyBorder="true" applyAlignment="true" applyProtection="false">
      <alignment horizontal="center" vertical="center" textRotation="0" wrapText="true" indent="0" shrinkToFit="false"/>
      <protection locked="true" hidden="false"/>
    </xf>
    <xf numFmtId="168" fontId="14" fillId="0" borderId="0" xfId="360" applyFont="false" applyBorder="true" applyAlignment="true" applyProtection="false">
      <alignment horizontal="center" vertical="center" textRotation="0" wrapText="false" indent="0" shrinkToFit="false"/>
      <protection locked="true" hidden="false"/>
    </xf>
    <xf numFmtId="164" fontId="0" fillId="0" borderId="0" xfId="372"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17" xfId="0" applyFont="true" applyBorder="true" applyAlignment="true" applyProtection="false">
      <alignment horizontal="right" vertical="center" textRotation="0" wrapText="false" indent="0" shrinkToFit="false"/>
      <protection locked="true" hidden="false"/>
    </xf>
    <xf numFmtId="169" fontId="35" fillId="0" borderId="0" xfId="0" applyFont="true" applyBorder="true" applyAlignment="true" applyProtection="false">
      <alignment horizontal="right" vertical="center" textRotation="0" wrapText="false" indent="0" shrinkToFit="false"/>
      <protection locked="true" hidden="false"/>
    </xf>
    <xf numFmtId="169" fontId="35" fillId="0" borderId="17" xfId="0" applyFont="true" applyBorder="true" applyAlignment="true" applyProtection="false">
      <alignment horizontal="right" vertical="center" textRotation="0" wrapText="false" indent="0" shrinkToFit="false"/>
      <protection locked="true" hidden="false"/>
    </xf>
    <xf numFmtId="165" fontId="36" fillId="0" borderId="16" xfId="366" applyFont="true" applyBorder="true" applyAlignment="true" applyProtection="false">
      <alignment horizontal="center" vertical="center" textRotation="0" wrapText="false" indent="0" shrinkToFit="false"/>
      <protection locked="true" hidden="false"/>
    </xf>
    <xf numFmtId="165" fontId="36" fillId="0" borderId="0" xfId="366" applyFont="true" applyBorder="true" applyAlignment="true" applyProtection="false">
      <alignment horizontal="general" vertical="center" textRotation="0" wrapText="true" indent="0" shrinkToFit="false"/>
      <protection locked="true" hidden="false"/>
    </xf>
    <xf numFmtId="165" fontId="14" fillId="0" borderId="0" xfId="366"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366"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13" borderId="0" xfId="372" applyFont="true" applyBorder="true" applyAlignment="true" applyProtection="true">
      <alignment horizontal="general" vertical="center" textRotation="0" wrapText="false" indent="0" shrinkToFit="false"/>
      <protection locked="true" hidden="false"/>
    </xf>
    <xf numFmtId="165" fontId="26" fillId="0" borderId="16" xfId="362" applyFont="true" applyBorder="true" applyAlignment="true" applyProtection="false">
      <alignment horizontal="center" vertical="center" textRotation="0" wrapText="true" indent="0" shrinkToFit="false"/>
      <protection locked="true" hidden="false"/>
    </xf>
    <xf numFmtId="165" fontId="26" fillId="0" borderId="0" xfId="362" applyFont="true" applyBorder="true" applyAlignment="true" applyProtection="false">
      <alignment horizontal="general" vertical="center" textRotation="0" wrapText="true" indent="0" shrinkToFit="false"/>
      <protection locked="true" hidden="false"/>
    </xf>
    <xf numFmtId="165" fontId="14" fillId="0" borderId="0" xfId="362" applyFont="true" applyBorder="true" applyAlignment="true" applyProtection="false">
      <alignment horizontal="center" vertical="center" textRotation="0" wrapText="true" indent="0" shrinkToFit="false"/>
      <protection locked="true" hidden="false"/>
    </xf>
    <xf numFmtId="168" fontId="14" fillId="0" borderId="0" xfId="363" applyFont="fals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8" fontId="14" fillId="0" borderId="0" xfId="366" applyFont="true" applyBorder="true" applyAlignment="true" applyProtection="false">
      <alignment horizontal="center" vertical="center" textRotation="0" wrapText="false" indent="0" shrinkToFit="false"/>
      <protection locked="true" hidden="false"/>
    </xf>
    <xf numFmtId="165" fontId="26" fillId="0" borderId="16" xfId="364" applyFont="true" applyBorder="true" applyAlignment="true" applyProtection="false">
      <alignment horizontal="center" vertical="center" textRotation="0" wrapText="true" indent="0" shrinkToFit="false"/>
      <protection locked="true" hidden="false"/>
    </xf>
    <xf numFmtId="165" fontId="26" fillId="0" borderId="0" xfId="364" applyFont="true" applyBorder="true" applyAlignment="true" applyProtection="false">
      <alignment horizontal="general" vertical="center" textRotation="0" wrapText="true" indent="0" shrinkToFit="false"/>
      <protection locked="true" hidden="false"/>
    </xf>
    <xf numFmtId="165" fontId="14" fillId="0" borderId="0" xfId="364" applyFont="tru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5" fontId="26" fillId="0" borderId="16" xfId="365" applyFont="true" applyBorder="true" applyAlignment="true" applyProtection="false">
      <alignment horizontal="center" vertical="center" textRotation="0" wrapText="true" indent="0" shrinkToFit="false"/>
      <protection locked="true" hidden="false"/>
    </xf>
    <xf numFmtId="165" fontId="26" fillId="0" borderId="0" xfId="365"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5" fontId="27" fillId="13" borderId="16" xfId="0" applyFont="true" applyBorder="true" applyAlignment="true" applyProtection="false">
      <alignment horizontal="center" vertical="center" textRotation="0" wrapText="false" indent="0" shrinkToFit="false"/>
      <protection locked="true" hidden="false"/>
    </xf>
    <xf numFmtId="165" fontId="27" fillId="13" borderId="0" xfId="0" applyFont="true" applyBorder="true" applyAlignment="true" applyProtection="false">
      <alignment horizontal="left" vertical="center" textRotation="0" wrapText="false" indent="0" shrinkToFit="false"/>
      <protection locked="true" hidden="false"/>
    </xf>
    <xf numFmtId="165" fontId="27" fillId="13" borderId="0" xfId="0" applyFont="true" applyBorder="true" applyAlignment="true" applyProtection="false">
      <alignment horizontal="center" vertical="center" textRotation="0" wrapText="false" indent="0" shrinkToFit="false"/>
      <protection locked="true" hidden="false"/>
    </xf>
    <xf numFmtId="165" fontId="0" fillId="13" borderId="0" xfId="0" applyFont="true" applyBorder="true" applyAlignment="true" applyProtection="false">
      <alignment horizontal="center" vertical="center" textRotation="0" wrapText="false" indent="0" shrinkToFit="false"/>
      <protection locked="true" hidden="false"/>
    </xf>
    <xf numFmtId="165" fontId="0" fillId="13" borderId="17"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27" fillId="0" borderId="17"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71" fontId="27" fillId="0" borderId="2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555">
    <cellStyle name="Normal" xfId="0" builtinId="0"/>
    <cellStyle name="Comma" xfId="15" builtinId="3"/>
    <cellStyle name="Comma [0]" xfId="16" builtinId="6"/>
    <cellStyle name="Currency" xfId="17" builtinId="4"/>
    <cellStyle name="Currency [0]" xfId="18" builtinId="7"/>
    <cellStyle name="Percent" xfId="19" builtinId="5"/>
    <cellStyle name="20 % – Zvýraznění1 10" xfId="20"/>
    <cellStyle name="20 % – Zvýraznění1 11" xfId="21"/>
    <cellStyle name="20 % – Zvýraznění1 12" xfId="22"/>
    <cellStyle name="20 % – Zvýraznění1 13" xfId="23"/>
    <cellStyle name="20 % – Zvýraznění1 14" xfId="24"/>
    <cellStyle name="20 % – Zvýraznění1 2" xfId="25"/>
    <cellStyle name="20 % – Zvýraznění1 3" xfId="26"/>
    <cellStyle name="20 % – Zvýraznění1 4" xfId="27"/>
    <cellStyle name="20 % – Zvýraznění1 5" xfId="28"/>
    <cellStyle name="20 % – Zvýraznění1 6" xfId="29"/>
    <cellStyle name="20 % – Zvýraznění1 7" xfId="30"/>
    <cellStyle name="20 % – Zvýraznění1 8" xfId="31"/>
    <cellStyle name="20 % – Zvýraznění1 9" xfId="32"/>
    <cellStyle name="20 % – Zvýraznění2 10" xfId="33"/>
    <cellStyle name="20 % – Zvýraznění2 11" xfId="34"/>
    <cellStyle name="20 % – Zvýraznění2 12" xfId="35"/>
    <cellStyle name="20 % – Zvýraznění2 13" xfId="36"/>
    <cellStyle name="20 % – Zvýraznění2 14" xfId="37"/>
    <cellStyle name="20 % – Zvýraznění2 2" xfId="38"/>
    <cellStyle name="20 % – Zvýraznění2 3" xfId="39"/>
    <cellStyle name="20 % – Zvýraznění2 4" xfId="40"/>
    <cellStyle name="20 % – Zvýraznění2 5" xfId="41"/>
    <cellStyle name="20 % – Zvýraznění2 6" xfId="42"/>
    <cellStyle name="20 % – Zvýraznění2 7" xfId="43"/>
    <cellStyle name="20 % – Zvýraznění2 8" xfId="44"/>
    <cellStyle name="20 % – Zvýraznění2 9" xfId="45"/>
    <cellStyle name="20 % – Zvýraznění3 10" xfId="46"/>
    <cellStyle name="20 % – Zvýraznění3 11" xfId="47"/>
    <cellStyle name="20 % – Zvýraznění3 12" xfId="48"/>
    <cellStyle name="20 % – Zvýraznění3 13" xfId="49"/>
    <cellStyle name="20 % – Zvýraznění3 14" xfId="50"/>
    <cellStyle name="20 % – Zvýraznění3 2" xfId="51"/>
    <cellStyle name="20 % – Zvýraznění3 3" xfId="52"/>
    <cellStyle name="20 % – Zvýraznění3 4" xfId="53"/>
    <cellStyle name="20 % – Zvýraznění3 5" xfId="54"/>
    <cellStyle name="20 % – Zvýraznění3 6" xfId="55"/>
    <cellStyle name="20 % – Zvýraznění3 7" xfId="56"/>
    <cellStyle name="20 % – Zvýraznění3 8" xfId="57"/>
    <cellStyle name="20 % – Zvýraznění3 9" xfId="58"/>
    <cellStyle name="20 % – Zvýraznění4 10" xfId="59"/>
    <cellStyle name="20 % – Zvýraznění4 11" xfId="60"/>
    <cellStyle name="20 % – Zvýraznění4 12" xfId="61"/>
    <cellStyle name="20 % – Zvýraznění4 13" xfId="62"/>
    <cellStyle name="20 % – Zvýraznění4 14" xfId="63"/>
    <cellStyle name="20 % – Zvýraznění4 2" xfId="64"/>
    <cellStyle name="20 % – Zvýraznění4 3" xfId="65"/>
    <cellStyle name="20 % – Zvýraznění4 4" xfId="66"/>
    <cellStyle name="20 % – Zvýraznění4 5" xfId="67"/>
    <cellStyle name="20 % – Zvýraznění4 6" xfId="68"/>
    <cellStyle name="20 % – Zvýraznění4 7" xfId="69"/>
    <cellStyle name="20 % – Zvýraznění4 8" xfId="70"/>
    <cellStyle name="20 % – Zvýraznění4 9" xfId="71"/>
    <cellStyle name="20 % – Zvýraznění5 10" xfId="72"/>
    <cellStyle name="20 % – Zvýraznění5 11" xfId="73"/>
    <cellStyle name="20 % – Zvýraznění5 12" xfId="74"/>
    <cellStyle name="20 % – Zvýraznění5 13" xfId="75"/>
    <cellStyle name="20 % – Zvýraznění5 14" xfId="76"/>
    <cellStyle name="20 % – Zvýraznění5 2" xfId="77"/>
    <cellStyle name="20 % – Zvýraznění5 3" xfId="78"/>
    <cellStyle name="20 % – Zvýraznění5 4" xfId="79"/>
    <cellStyle name="20 % – Zvýraznění5 5" xfId="80"/>
    <cellStyle name="20 % – Zvýraznění5 6" xfId="81"/>
    <cellStyle name="20 % – Zvýraznění5 7" xfId="82"/>
    <cellStyle name="20 % – Zvýraznění5 8" xfId="83"/>
    <cellStyle name="20 % – Zvýraznění5 9" xfId="84"/>
    <cellStyle name="20 % – Zvýraznění6 10" xfId="85"/>
    <cellStyle name="20 % – Zvýraznění6 11" xfId="86"/>
    <cellStyle name="20 % – Zvýraznění6 12" xfId="87"/>
    <cellStyle name="20 % – Zvýraznění6 13" xfId="88"/>
    <cellStyle name="20 % – Zvýraznění6 14" xfId="89"/>
    <cellStyle name="20 % – Zvýraznění6 2" xfId="90"/>
    <cellStyle name="20 % – Zvýraznění6 3" xfId="91"/>
    <cellStyle name="20 % – Zvýraznění6 4" xfId="92"/>
    <cellStyle name="20 % – Zvýraznění6 5" xfId="93"/>
    <cellStyle name="20 % – Zvýraznění6 6" xfId="94"/>
    <cellStyle name="20 % – Zvýraznění6 7" xfId="95"/>
    <cellStyle name="20 % – Zvýraznění6 8" xfId="96"/>
    <cellStyle name="20 % – Zvýraznění6 9" xfId="97"/>
    <cellStyle name="40 % – Zvýraznění1 10" xfId="98"/>
    <cellStyle name="40 % – Zvýraznění1 11" xfId="99"/>
    <cellStyle name="40 % – Zvýraznění1 12" xfId="100"/>
    <cellStyle name="40 % – Zvýraznění1 13" xfId="101"/>
    <cellStyle name="40 % – Zvýraznění1 14" xfId="102"/>
    <cellStyle name="40 % – Zvýraznění1 2" xfId="103"/>
    <cellStyle name="40 % – Zvýraznění1 3" xfId="104"/>
    <cellStyle name="40 % – Zvýraznění1 4" xfId="105"/>
    <cellStyle name="40 % – Zvýraznění1 5" xfId="106"/>
    <cellStyle name="40 % – Zvýraznění1 6" xfId="107"/>
    <cellStyle name="40 % – Zvýraznění1 7" xfId="108"/>
    <cellStyle name="40 % – Zvýraznění1 8" xfId="109"/>
    <cellStyle name="40 % – Zvýraznění1 9" xfId="110"/>
    <cellStyle name="40 % – Zvýraznění2 10" xfId="111"/>
    <cellStyle name="40 % – Zvýraznění2 11" xfId="112"/>
    <cellStyle name="40 % – Zvýraznění2 12" xfId="113"/>
    <cellStyle name="40 % – Zvýraznění2 13" xfId="114"/>
    <cellStyle name="40 % – Zvýraznění2 14" xfId="115"/>
    <cellStyle name="40 % – Zvýraznění2 2" xfId="116"/>
    <cellStyle name="40 % – Zvýraznění2 3" xfId="117"/>
    <cellStyle name="40 % – Zvýraznění2 4" xfId="118"/>
    <cellStyle name="40 % – Zvýraznění2 5" xfId="119"/>
    <cellStyle name="40 % – Zvýraznění2 6" xfId="120"/>
    <cellStyle name="40 % – Zvýraznění2 7" xfId="121"/>
    <cellStyle name="40 % – Zvýraznění2 8" xfId="122"/>
    <cellStyle name="40 % – Zvýraznění2 9" xfId="123"/>
    <cellStyle name="40 % – Zvýraznění3 10" xfId="124"/>
    <cellStyle name="40 % – Zvýraznění3 11" xfId="125"/>
    <cellStyle name="40 % – Zvýraznění3 12" xfId="126"/>
    <cellStyle name="40 % – Zvýraznění3 13" xfId="127"/>
    <cellStyle name="40 % – Zvýraznění3 14" xfId="128"/>
    <cellStyle name="40 % – Zvýraznění3 2" xfId="129"/>
    <cellStyle name="40 % – Zvýraznění3 3" xfId="130"/>
    <cellStyle name="40 % – Zvýraznění3 4" xfId="131"/>
    <cellStyle name="40 % – Zvýraznění3 5" xfId="132"/>
    <cellStyle name="40 % – Zvýraznění3 6" xfId="133"/>
    <cellStyle name="40 % – Zvýraznění3 7" xfId="134"/>
    <cellStyle name="40 % – Zvýraznění3 8" xfId="135"/>
    <cellStyle name="40 % – Zvýraznění3 9" xfId="136"/>
    <cellStyle name="40 % – Zvýraznění4 10" xfId="137"/>
    <cellStyle name="40 % – Zvýraznění4 11" xfId="138"/>
    <cellStyle name="40 % – Zvýraznění4 12" xfId="139"/>
    <cellStyle name="40 % – Zvýraznění4 13" xfId="140"/>
    <cellStyle name="40 % – Zvýraznění4 14" xfId="141"/>
    <cellStyle name="40 % – Zvýraznění4 2" xfId="142"/>
    <cellStyle name="40 % – Zvýraznění4 3" xfId="143"/>
    <cellStyle name="40 % – Zvýraznění4 4" xfId="144"/>
    <cellStyle name="40 % – Zvýraznění4 5" xfId="145"/>
    <cellStyle name="40 % – Zvýraznění4 6" xfId="146"/>
    <cellStyle name="40 % – Zvýraznění4 7" xfId="147"/>
    <cellStyle name="40 % – Zvýraznění4 8" xfId="148"/>
    <cellStyle name="40 % – Zvýraznění4 9" xfId="149"/>
    <cellStyle name="40 % – Zvýraznění5 10" xfId="150"/>
    <cellStyle name="40 % – Zvýraznění5 11" xfId="151"/>
    <cellStyle name="40 % – Zvýraznění5 12" xfId="152"/>
    <cellStyle name="40 % – Zvýraznění5 13" xfId="153"/>
    <cellStyle name="40 % – Zvýraznění5 14" xfId="154"/>
    <cellStyle name="40 % – Zvýraznění5 2" xfId="155"/>
    <cellStyle name="40 % – Zvýraznění5 3" xfId="156"/>
    <cellStyle name="40 % – Zvýraznění5 4" xfId="157"/>
    <cellStyle name="40 % – Zvýraznění5 5" xfId="158"/>
    <cellStyle name="40 % – Zvýraznění5 6" xfId="159"/>
    <cellStyle name="40 % – Zvýraznění5 7" xfId="160"/>
    <cellStyle name="40 % – Zvýraznění5 8" xfId="161"/>
    <cellStyle name="40 % – Zvýraznění5 9" xfId="162"/>
    <cellStyle name="40 % – Zvýraznění6 10" xfId="163"/>
    <cellStyle name="40 % – Zvýraznění6 11" xfId="164"/>
    <cellStyle name="40 % – Zvýraznění6 12" xfId="165"/>
    <cellStyle name="40 % – Zvýraznění6 13" xfId="166"/>
    <cellStyle name="40 % – Zvýraznění6 14" xfId="167"/>
    <cellStyle name="40 % – Zvýraznění6 2" xfId="168"/>
    <cellStyle name="40 % – Zvýraznění6 3" xfId="169"/>
    <cellStyle name="40 % – Zvýraznění6 4" xfId="170"/>
    <cellStyle name="40 % – Zvýraznění6 5" xfId="171"/>
    <cellStyle name="40 % – Zvýraznění6 6" xfId="172"/>
    <cellStyle name="40 % – Zvýraznění6 7" xfId="173"/>
    <cellStyle name="40 % – Zvýraznění6 8" xfId="174"/>
    <cellStyle name="40 % – Zvýraznění6 9" xfId="175"/>
    <cellStyle name="60 % – Zvýraznění1 10" xfId="176"/>
    <cellStyle name="60 % – Zvýraznění1 11" xfId="177"/>
    <cellStyle name="60 % – Zvýraznění1 12" xfId="178"/>
    <cellStyle name="60 % – Zvýraznění1 13" xfId="179"/>
    <cellStyle name="60 % – Zvýraznění1 14" xfId="180"/>
    <cellStyle name="60 % – Zvýraznění1 2" xfId="181"/>
    <cellStyle name="60 % – Zvýraznění1 3" xfId="182"/>
    <cellStyle name="60 % – Zvýraznění1 4" xfId="183"/>
    <cellStyle name="60 % – Zvýraznění1 5" xfId="184"/>
    <cellStyle name="60 % – Zvýraznění1 6" xfId="185"/>
    <cellStyle name="60 % – Zvýraznění1 7" xfId="186"/>
    <cellStyle name="60 % – Zvýraznění1 8" xfId="187"/>
    <cellStyle name="60 % – Zvýraznění1 9" xfId="188"/>
    <cellStyle name="60 % – Zvýraznění2 10" xfId="189"/>
    <cellStyle name="60 % – Zvýraznění2 11" xfId="190"/>
    <cellStyle name="60 % – Zvýraznění2 12" xfId="191"/>
    <cellStyle name="60 % – Zvýraznění2 13" xfId="192"/>
    <cellStyle name="60 % – Zvýraznění2 14" xfId="193"/>
    <cellStyle name="60 % – Zvýraznění2 2" xfId="194"/>
    <cellStyle name="60 % – Zvýraznění2 3" xfId="195"/>
    <cellStyle name="60 % – Zvýraznění2 4" xfId="196"/>
    <cellStyle name="60 % – Zvýraznění2 5" xfId="197"/>
    <cellStyle name="60 % – Zvýraznění2 6" xfId="198"/>
    <cellStyle name="60 % – Zvýraznění2 7" xfId="199"/>
    <cellStyle name="60 % – Zvýraznění2 8" xfId="200"/>
    <cellStyle name="60 % – Zvýraznění2 9" xfId="201"/>
    <cellStyle name="60 % – Zvýraznění3 10" xfId="202"/>
    <cellStyle name="60 % – Zvýraznění3 11" xfId="203"/>
    <cellStyle name="60 % – Zvýraznění3 12" xfId="204"/>
    <cellStyle name="60 % – Zvýraznění3 13" xfId="205"/>
    <cellStyle name="60 % – Zvýraznění3 14" xfId="206"/>
    <cellStyle name="60 % – Zvýraznění3 2" xfId="207"/>
    <cellStyle name="60 % – Zvýraznění3 3" xfId="208"/>
    <cellStyle name="60 % – Zvýraznění3 4" xfId="209"/>
    <cellStyle name="60 % – Zvýraznění3 5" xfId="210"/>
    <cellStyle name="60 % – Zvýraznění3 6" xfId="211"/>
    <cellStyle name="60 % – Zvýraznění3 7" xfId="212"/>
    <cellStyle name="60 % – Zvýraznění3 8" xfId="213"/>
    <cellStyle name="60 % – Zvýraznění3 9" xfId="214"/>
    <cellStyle name="60 % – Zvýraznění4 10" xfId="215"/>
    <cellStyle name="60 % – Zvýraznění4 11" xfId="216"/>
    <cellStyle name="60 % – Zvýraznění4 12" xfId="217"/>
    <cellStyle name="60 % – Zvýraznění4 13" xfId="218"/>
    <cellStyle name="60 % – Zvýraznění4 14" xfId="219"/>
    <cellStyle name="60 % – Zvýraznění4 2" xfId="220"/>
    <cellStyle name="60 % – Zvýraznění4 3" xfId="221"/>
    <cellStyle name="60 % – Zvýraznění4 4" xfId="222"/>
    <cellStyle name="60 % – Zvýraznění4 5" xfId="223"/>
    <cellStyle name="60 % – Zvýraznění4 6" xfId="224"/>
    <cellStyle name="60 % – Zvýraznění4 7" xfId="225"/>
    <cellStyle name="60 % – Zvýraznění4 8" xfId="226"/>
    <cellStyle name="60 % – Zvýraznění4 9" xfId="227"/>
    <cellStyle name="60 % – Zvýraznění5 10" xfId="228"/>
    <cellStyle name="60 % – Zvýraznění5 11" xfId="229"/>
    <cellStyle name="60 % – Zvýraznění5 12" xfId="230"/>
    <cellStyle name="60 % – Zvýraznění5 13" xfId="231"/>
    <cellStyle name="60 % – Zvýraznění5 14" xfId="232"/>
    <cellStyle name="60 % – Zvýraznění5 2" xfId="233"/>
    <cellStyle name="60 % – Zvýraznění5 3" xfId="234"/>
    <cellStyle name="60 % – Zvýraznění5 4" xfId="235"/>
    <cellStyle name="60 % – Zvýraznění5 5" xfId="236"/>
    <cellStyle name="60 % – Zvýraznění5 6" xfId="237"/>
    <cellStyle name="60 % – Zvýraznění5 7" xfId="238"/>
    <cellStyle name="60 % – Zvýraznění5 8" xfId="239"/>
    <cellStyle name="60 % – Zvýraznění5 9" xfId="240"/>
    <cellStyle name="60 % – Zvýraznění6 10" xfId="241"/>
    <cellStyle name="60 % – Zvýraznění6 11" xfId="242"/>
    <cellStyle name="60 % – Zvýraznění6 12" xfId="243"/>
    <cellStyle name="60 % – Zvýraznění6 13" xfId="244"/>
    <cellStyle name="60 % – Zvýraznění6 14" xfId="245"/>
    <cellStyle name="60 % – Zvýraznění6 2" xfId="246"/>
    <cellStyle name="60 % – Zvýraznění6 3" xfId="247"/>
    <cellStyle name="60 % – Zvýraznění6 4" xfId="248"/>
    <cellStyle name="60 % – Zvýraznění6 5" xfId="249"/>
    <cellStyle name="60 % – Zvýraznění6 6" xfId="250"/>
    <cellStyle name="60 % – Zvýraznění6 7" xfId="251"/>
    <cellStyle name="60 % – Zvýraznění6 8" xfId="252"/>
    <cellStyle name="60 % – Zvýraznění6 9" xfId="253"/>
    <cellStyle name="Celkem 10" xfId="254"/>
    <cellStyle name="Celkem 11" xfId="255"/>
    <cellStyle name="Celkem 12" xfId="256"/>
    <cellStyle name="Celkem 13" xfId="257"/>
    <cellStyle name="Celkem 14" xfId="258"/>
    <cellStyle name="Celkem 2" xfId="259"/>
    <cellStyle name="Celkem 3" xfId="260"/>
    <cellStyle name="Celkem 4" xfId="261"/>
    <cellStyle name="Celkem 5" xfId="262"/>
    <cellStyle name="Celkem 6" xfId="263"/>
    <cellStyle name="Celkem 7" xfId="264"/>
    <cellStyle name="Celkem 8" xfId="265"/>
    <cellStyle name="Celkem 9" xfId="266"/>
    <cellStyle name="Chybně 10" xfId="267"/>
    <cellStyle name="Chybně 11" xfId="268"/>
    <cellStyle name="Chybně 12" xfId="269"/>
    <cellStyle name="Chybně 13" xfId="270"/>
    <cellStyle name="Chybně 14" xfId="271"/>
    <cellStyle name="Chybně 2" xfId="272"/>
    <cellStyle name="Chybně 3" xfId="273"/>
    <cellStyle name="Chybně 4" xfId="274"/>
    <cellStyle name="Chybně 5" xfId="275"/>
    <cellStyle name="Chybně 6" xfId="276"/>
    <cellStyle name="Chybně 7" xfId="277"/>
    <cellStyle name="Chybně 8" xfId="278"/>
    <cellStyle name="Chybně 9" xfId="279"/>
    <cellStyle name="Font_Ariel_Small" xfId="280"/>
    <cellStyle name="Kontrolní buňka 10" xfId="281"/>
    <cellStyle name="Kontrolní buňka 11" xfId="282"/>
    <cellStyle name="Kontrolní buňka 12" xfId="283"/>
    <cellStyle name="Kontrolní buňka 13" xfId="284"/>
    <cellStyle name="Kontrolní buňka 14" xfId="285"/>
    <cellStyle name="Kontrolní buňka 2" xfId="286"/>
    <cellStyle name="Kontrolní buňka 3" xfId="287"/>
    <cellStyle name="Kontrolní buňka 4" xfId="288"/>
    <cellStyle name="Kontrolní buňka 5" xfId="289"/>
    <cellStyle name="Kontrolní buňka 6" xfId="290"/>
    <cellStyle name="Kontrolní buňka 7" xfId="291"/>
    <cellStyle name="Kontrolní buňka 8" xfId="292"/>
    <cellStyle name="Kontrolní buňka 9" xfId="293"/>
    <cellStyle name="Nadpis 1 10" xfId="294"/>
    <cellStyle name="Nadpis 1 11" xfId="295"/>
    <cellStyle name="Nadpis 1 12" xfId="296"/>
    <cellStyle name="Nadpis 1 13" xfId="297"/>
    <cellStyle name="Nadpis 1 14" xfId="298"/>
    <cellStyle name="Nadpis 1 2" xfId="299"/>
    <cellStyle name="Nadpis 1 3" xfId="300"/>
    <cellStyle name="Nadpis 1 4" xfId="301"/>
    <cellStyle name="Nadpis 1 5" xfId="302"/>
    <cellStyle name="Nadpis 1 6" xfId="303"/>
    <cellStyle name="Nadpis 1 7" xfId="304"/>
    <cellStyle name="Nadpis 1 8" xfId="305"/>
    <cellStyle name="Nadpis 1 9" xfId="306"/>
    <cellStyle name="Nadpis 2 10" xfId="307"/>
    <cellStyle name="Nadpis 2 11" xfId="308"/>
    <cellStyle name="Nadpis 2 12" xfId="309"/>
    <cellStyle name="Nadpis 2 13" xfId="310"/>
    <cellStyle name="Nadpis 2 14" xfId="311"/>
    <cellStyle name="Nadpis 2 2" xfId="312"/>
    <cellStyle name="Nadpis 2 3" xfId="313"/>
    <cellStyle name="Nadpis 2 4" xfId="314"/>
    <cellStyle name="Nadpis 2 5" xfId="315"/>
    <cellStyle name="Nadpis 2 6" xfId="316"/>
    <cellStyle name="Nadpis 2 7" xfId="317"/>
    <cellStyle name="Nadpis 2 8" xfId="318"/>
    <cellStyle name="Nadpis 2 9" xfId="319"/>
    <cellStyle name="Nadpis 3 10" xfId="320"/>
    <cellStyle name="Nadpis 3 11" xfId="321"/>
    <cellStyle name="Nadpis 3 12" xfId="322"/>
    <cellStyle name="Nadpis 3 13" xfId="323"/>
    <cellStyle name="Nadpis 3 14" xfId="324"/>
    <cellStyle name="Nadpis 3 2" xfId="325"/>
    <cellStyle name="Nadpis 3 3" xfId="326"/>
    <cellStyle name="Nadpis 3 4" xfId="327"/>
    <cellStyle name="Nadpis 3 5" xfId="328"/>
    <cellStyle name="Nadpis 3 6" xfId="329"/>
    <cellStyle name="Nadpis 3 7" xfId="330"/>
    <cellStyle name="Nadpis 3 8" xfId="331"/>
    <cellStyle name="Nadpis 3 9" xfId="332"/>
    <cellStyle name="Nadpis 4 10" xfId="333"/>
    <cellStyle name="Nadpis 4 11" xfId="334"/>
    <cellStyle name="Nadpis 4 12" xfId="335"/>
    <cellStyle name="Nadpis 4 13" xfId="336"/>
    <cellStyle name="Nadpis 4 14" xfId="337"/>
    <cellStyle name="Nadpis 4 2" xfId="338"/>
    <cellStyle name="Nadpis 4 3" xfId="339"/>
    <cellStyle name="Nadpis 4 4" xfId="340"/>
    <cellStyle name="Nadpis 4 5" xfId="341"/>
    <cellStyle name="Nadpis 4 6" xfId="342"/>
    <cellStyle name="Nadpis 4 7" xfId="343"/>
    <cellStyle name="Nadpis 4 8" xfId="344"/>
    <cellStyle name="Nadpis 4 9" xfId="345"/>
    <cellStyle name="Neutrální 10" xfId="346"/>
    <cellStyle name="Neutrální 11" xfId="347"/>
    <cellStyle name="Neutrální 12" xfId="348"/>
    <cellStyle name="Neutrální 13" xfId="349"/>
    <cellStyle name="Neutrální 14" xfId="350"/>
    <cellStyle name="Neutrální 2" xfId="351"/>
    <cellStyle name="Neutrální 3" xfId="352"/>
    <cellStyle name="Neutrální 4" xfId="353"/>
    <cellStyle name="Neutrální 5" xfId="354"/>
    <cellStyle name="Neutrální 6" xfId="355"/>
    <cellStyle name="Neutrální 7" xfId="356"/>
    <cellStyle name="Neutrální 8" xfId="357"/>
    <cellStyle name="Neutrální 9" xfId="358"/>
    <cellStyle name="normální 10" xfId="359"/>
    <cellStyle name="normální 11" xfId="360"/>
    <cellStyle name="normální 12" xfId="361"/>
    <cellStyle name="normální 14" xfId="362"/>
    <cellStyle name="normální 15" xfId="363"/>
    <cellStyle name="normální 16" xfId="364"/>
    <cellStyle name="normální 17" xfId="365"/>
    <cellStyle name="normální 2" xfId="366"/>
    <cellStyle name="normální 3" xfId="367"/>
    <cellStyle name="normální 4" xfId="368"/>
    <cellStyle name="normální 5" xfId="369"/>
    <cellStyle name="normální 6" xfId="370"/>
    <cellStyle name="normální 9" xfId="371"/>
    <cellStyle name="normální_ROZPOCET_ODESILANI_11.4" xfId="372"/>
    <cellStyle name="normální_Škoda Vrchlabí, Hlavní brána, 24.9.2003" xfId="373"/>
    <cellStyle name="Název 10" xfId="374"/>
    <cellStyle name="Název 11" xfId="375"/>
    <cellStyle name="Název 12" xfId="376"/>
    <cellStyle name="Název 13" xfId="377"/>
    <cellStyle name="Název 14" xfId="378"/>
    <cellStyle name="Název 2" xfId="379"/>
    <cellStyle name="Název 3" xfId="380"/>
    <cellStyle name="Název 4" xfId="381"/>
    <cellStyle name="Název 5" xfId="382"/>
    <cellStyle name="Název 6" xfId="383"/>
    <cellStyle name="Název 7" xfId="384"/>
    <cellStyle name="Název 8" xfId="385"/>
    <cellStyle name="Název 9" xfId="386"/>
    <cellStyle name="Poznámka 10" xfId="387"/>
    <cellStyle name="Poznámka 11" xfId="388"/>
    <cellStyle name="Poznámka 12" xfId="389"/>
    <cellStyle name="Poznámka 13" xfId="390"/>
    <cellStyle name="Poznámka 14" xfId="391"/>
    <cellStyle name="Poznámka 2" xfId="392"/>
    <cellStyle name="Poznámka 3" xfId="393"/>
    <cellStyle name="Poznámka 4" xfId="394"/>
    <cellStyle name="Poznámka 5" xfId="395"/>
    <cellStyle name="Poznámka 6" xfId="396"/>
    <cellStyle name="Poznámka 7" xfId="397"/>
    <cellStyle name="Poznámka 8" xfId="398"/>
    <cellStyle name="Poznámka 9" xfId="399"/>
    <cellStyle name="Propojená buňka 10" xfId="400"/>
    <cellStyle name="Propojená buňka 11" xfId="401"/>
    <cellStyle name="Propojená buňka 12" xfId="402"/>
    <cellStyle name="Propojená buňka 13" xfId="403"/>
    <cellStyle name="Propojená buňka 14" xfId="404"/>
    <cellStyle name="Propojená buňka 2" xfId="405"/>
    <cellStyle name="Propojená buňka 3" xfId="406"/>
    <cellStyle name="Propojená buňka 4" xfId="407"/>
    <cellStyle name="Propojená buňka 5" xfId="408"/>
    <cellStyle name="Propojená buňka 6" xfId="409"/>
    <cellStyle name="Propojená buňka 7" xfId="410"/>
    <cellStyle name="Propojená buňka 8" xfId="411"/>
    <cellStyle name="Propojená buňka 9" xfId="412"/>
    <cellStyle name="Správně 10" xfId="413"/>
    <cellStyle name="Správně 11" xfId="414"/>
    <cellStyle name="Správně 12" xfId="415"/>
    <cellStyle name="Správně 13" xfId="416"/>
    <cellStyle name="Správně 14" xfId="417"/>
    <cellStyle name="Správně 2" xfId="418"/>
    <cellStyle name="Správně 3" xfId="419"/>
    <cellStyle name="Správně 4" xfId="420"/>
    <cellStyle name="Správně 5" xfId="421"/>
    <cellStyle name="Správně 6" xfId="422"/>
    <cellStyle name="Správně 7" xfId="423"/>
    <cellStyle name="Správně 8" xfId="424"/>
    <cellStyle name="Správně 9" xfId="425"/>
    <cellStyle name="Text upozornění 10" xfId="426"/>
    <cellStyle name="Text upozornění 11" xfId="427"/>
    <cellStyle name="Text upozornění 12" xfId="428"/>
    <cellStyle name="Text upozornění 13" xfId="429"/>
    <cellStyle name="Text upozornění 14" xfId="430"/>
    <cellStyle name="Text upozornění 2" xfId="431"/>
    <cellStyle name="Text upozornění 3" xfId="432"/>
    <cellStyle name="Text upozornění 4" xfId="433"/>
    <cellStyle name="Text upozornění 5" xfId="434"/>
    <cellStyle name="Text upozornění 6" xfId="435"/>
    <cellStyle name="Text upozornění 7" xfId="436"/>
    <cellStyle name="Text upozornění 8" xfId="437"/>
    <cellStyle name="Text upozornění 9" xfId="438"/>
    <cellStyle name="Vstup 10" xfId="439"/>
    <cellStyle name="Vstup 11" xfId="440"/>
    <cellStyle name="Vstup 12" xfId="441"/>
    <cellStyle name="Vstup 13" xfId="442"/>
    <cellStyle name="Vstup 14" xfId="443"/>
    <cellStyle name="Vstup 2" xfId="444"/>
    <cellStyle name="Vstup 3" xfId="445"/>
    <cellStyle name="Vstup 4" xfId="446"/>
    <cellStyle name="Vstup 5" xfId="447"/>
    <cellStyle name="Vstup 6" xfId="448"/>
    <cellStyle name="Vstup 7" xfId="449"/>
    <cellStyle name="Vstup 8" xfId="450"/>
    <cellStyle name="Vstup 9" xfId="451"/>
    <cellStyle name="Vysvětlující text 10" xfId="452"/>
    <cellStyle name="Vysvětlující text 11" xfId="453"/>
    <cellStyle name="Vysvětlující text 12" xfId="454"/>
    <cellStyle name="Vysvětlující text 13" xfId="455"/>
    <cellStyle name="Vysvětlující text 14" xfId="456"/>
    <cellStyle name="Vysvětlující text 2" xfId="457"/>
    <cellStyle name="Vysvětlující text 3" xfId="458"/>
    <cellStyle name="Vysvětlující text 4" xfId="459"/>
    <cellStyle name="Vysvětlující text 5" xfId="460"/>
    <cellStyle name="Vysvětlující text 6" xfId="461"/>
    <cellStyle name="Vysvětlující text 7" xfId="462"/>
    <cellStyle name="Vysvětlující text 8" xfId="463"/>
    <cellStyle name="Vysvětlující text 9" xfId="464"/>
    <cellStyle name="Výpočet 10" xfId="465"/>
    <cellStyle name="Výpočet 11" xfId="466"/>
    <cellStyle name="Výpočet 12" xfId="467"/>
    <cellStyle name="Výpočet 13" xfId="468"/>
    <cellStyle name="Výpočet 14" xfId="469"/>
    <cellStyle name="Výpočet 2" xfId="470"/>
    <cellStyle name="Výpočet 3" xfId="471"/>
    <cellStyle name="Výpočet 4" xfId="472"/>
    <cellStyle name="Výpočet 5" xfId="473"/>
    <cellStyle name="Výpočet 6" xfId="474"/>
    <cellStyle name="Výpočet 7" xfId="475"/>
    <cellStyle name="Výpočet 8" xfId="476"/>
    <cellStyle name="Výpočet 9" xfId="477"/>
    <cellStyle name="Výstup 10" xfId="478"/>
    <cellStyle name="Výstup 11" xfId="479"/>
    <cellStyle name="Výstup 12" xfId="480"/>
    <cellStyle name="Výstup 13" xfId="481"/>
    <cellStyle name="Výstup 14" xfId="482"/>
    <cellStyle name="Výstup 2" xfId="483"/>
    <cellStyle name="Výstup 3" xfId="484"/>
    <cellStyle name="Výstup 4" xfId="485"/>
    <cellStyle name="Výstup 5" xfId="486"/>
    <cellStyle name="Výstup 6" xfId="487"/>
    <cellStyle name="Výstup 7" xfId="488"/>
    <cellStyle name="Výstup 8" xfId="489"/>
    <cellStyle name="Výstup 9" xfId="490"/>
    <cellStyle name="Zvýraznění 1 10" xfId="491"/>
    <cellStyle name="Zvýraznění 1 11" xfId="492"/>
    <cellStyle name="Zvýraznění 1 12" xfId="493"/>
    <cellStyle name="Zvýraznění 1 13" xfId="494"/>
    <cellStyle name="Zvýraznění 1 14" xfId="495"/>
    <cellStyle name="Zvýraznění 1 2" xfId="496"/>
    <cellStyle name="Zvýraznění 1 3" xfId="497"/>
    <cellStyle name="Zvýraznění 1 4" xfId="498"/>
    <cellStyle name="Zvýraznění 1 5" xfId="499"/>
    <cellStyle name="Zvýraznění 1 6" xfId="500"/>
    <cellStyle name="Zvýraznění 1 7" xfId="501"/>
    <cellStyle name="Zvýraznění 1 8" xfId="502"/>
    <cellStyle name="Zvýraznění 1 9" xfId="503"/>
    <cellStyle name="Zvýraznění 2 10" xfId="504"/>
    <cellStyle name="Zvýraznění 2 11" xfId="505"/>
    <cellStyle name="Zvýraznění 2 12" xfId="506"/>
    <cellStyle name="Zvýraznění 2 13" xfId="507"/>
    <cellStyle name="Zvýraznění 2 14" xfId="508"/>
    <cellStyle name="Zvýraznění 2 2" xfId="509"/>
    <cellStyle name="Zvýraznění 2 3" xfId="510"/>
    <cellStyle name="Zvýraznění 2 4" xfId="511"/>
    <cellStyle name="Zvýraznění 2 5" xfId="512"/>
    <cellStyle name="Zvýraznění 2 6" xfId="513"/>
    <cellStyle name="Zvýraznění 2 7" xfId="514"/>
    <cellStyle name="Zvýraznění 2 8" xfId="515"/>
    <cellStyle name="Zvýraznění 2 9" xfId="516"/>
    <cellStyle name="Zvýraznění 3 10" xfId="517"/>
    <cellStyle name="Zvýraznění 3 11" xfId="518"/>
    <cellStyle name="Zvýraznění 3 12" xfId="519"/>
    <cellStyle name="Zvýraznění 3 13" xfId="520"/>
    <cellStyle name="Zvýraznění 3 14" xfId="521"/>
    <cellStyle name="Zvýraznění 3 2" xfId="522"/>
    <cellStyle name="Zvýraznění 3 3" xfId="523"/>
    <cellStyle name="Zvýraznění 3 4" xfId="524"/>
    <cellStyle name="Zvýraznění 3 5" xfId="525"/>
    <cellStyle name="Zvýraznění 3 6" xfId="526"/>
    <cellStyle name="Zvýraznění 3 7" xfId="527"/>
    <cellStyle name="Zvýraznění 3 8" xfId="528"/>
    <cellStyle name="Zvýraznění 3 9" xfId="529"/>
    <cellStyle name="Zvýraznění 4 10" xfId="530"/>
    <cellStyle name="Zvýraznění 4 11" xfId="531"/>
    <cellStyle name="Zvýraznění 4 12" xfId="532"/>
    <cellStyle name="Zvýraznění 4 13" xfId="533"/>
    <cellStyle name="Zvýraznění 4 14" xfId="534"/>
    <cellStyle name="Zvýraznění 4 2" xfId="535"/>
    <cellStyle name="Zvýraznění 4 3" xfId="536"/>
    <cellStyle name="Zvýraznění 4 4" xfId="537"/>
    <cellStyle name="Zvýraznění 4 5" xfId="538"/>
    <cellStyle name="Zvýraznění 4 6" xfId="539"/>
    <cellStyle name="Zvýraznění 4 7" xfId="540"/>
    <cellStyle name="Zvýraznění 4 8" xfId="541"/>
    <cellStyle name="Zvýraznění 4 9" xfId="542"/>
    <cellStyle name="Zvýraznění 5 10" xfId="543"/>
    <cellStyle name="Zvýraznění 5 11" xfId="544"/>
    <cellStyle name="Zvýraznění 5 12" xfId="545"/>
    <cellStyle name="Zvýraznění 5 13" xfId="546"/>
    <cellStyle name="Zvýraznění 5 14" xfId="547"/>
    <cellStyle name="Zvýraznění 5 2" xfId="548"/>
    <cellStyle name="Zvýraznění 5 3" xfId="549"/>
    <cellStyle name="Zvýraznění 5 4" xfId="550"/>
    <cellStyle name="Zvýraznění 5 5" xfId="551"/>
    <cellStyle name="Zvýraznění 5 6" xfId="552"/>
    <cellStyle name="Zvýraznění 5 7" xfId="553"/>
    <cellStyle name="Zvýraznění 5 8" xfId="554"/>
    <cellStyle name="Zvýraznění 5 9" xfId="555"/>
    <cellStyle name="Zvýraznění 6 10" xfId="556"/>
    <cellStyle name="Zvýraznění 6 11" xfId="557"/>
    <cellStyle name="Zvýraznění 6 12" xfId="558"/>
    <cellStyle name="Zvýraznění 6 13" xfId="559"/>
    <cellStyle name="Zvýraznění 6 14" xfId="560"/>
    <cellStyle name="Zvýraznění 6 2" xfId="561"/>
    <cellStyle name="Zvýraznění 6 3" xfId="562"/>
    <cellStyle name="Zvýraznění 6 4" xfId="563"/>
    <cellStyle name="Zvýraznění 6 5" xfId="564"/>
    <cellStyle name="Zvýraznění 6 6" xfId="565"/>
    <cellStyle name="Zvýraznění 6 7" xfId="566"/>
    <cellStyle name="Zvýraznění 6 8" xfId="567"/>
    <cellStyle name="Zvýraznění 6 9" xfId="5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I40" activeCellId="0" sqref="I40"/>
    </sheetView>
  </sheetViews>
  <sheetFormatPr defaultColWidth="8.66015625" defaultRowHeight="13.2" zeroHeight="false" outlineLevelRow="0" outlineLevelCol="0"/>
  <cols>
    <col collapsed="false" customWidth="true" hidden="false" outlineLevel="0" max="1" min="1" style="1" width="9.1"/>
    <col collapsed="false" customWidth="true" hidden="false" outlineLevel="0" max="2" min="2" style="1" width="56.33"/>
    <col collapsed="false" customWidth="true" hidden="false" outlineLevel="0" max="3" min="3" style="2" width="20.77"/>
    <col collapsed="false" customWidth="true" hidden="false" outlineLevel="0" max="4" min="4" style="1" width="8.1"/>
    <col collapsed="false" customWidth="true" hidden="false" outlineLevel="0" max="5" min="5" style="1" width="5.99"/>
    <col collapsed="false" customWidth="true" hidden="false" outlineLevel="0" max="8" min="6" style="1" width="16.66"/>
    <col collapsed="false" customWidth="true" hidden="false" outlineLevel="0" max="9" min="9" style="1" width="16.1"/>
  </cols>
  <sheetData>
    <row r="1" customFormat="false" ht="13.2" hidden="false" customHeight="false" outlineLevel="0" collapsed="false">
      <c r="A1" s="3" t="s">
        <v>0</v>
      </c>
      <c r="B1" s="4"/>
      <c r="C1" s="4"/>
      <c r="D1" s="5" t="s">
        <v>1</v>
      </c>
      <c r="E1" s="6"/>
      <c r="F1" s="6"/>
      <c r="G1" s="6"/>
      <c r="H1" s="6"/>
      <c r="I1" s="6"/>
    </row>
    <row r="2" customFormat="false" ht="13.2" hidden="false" customHeight="false" outlineLevel="0" collapsed="false">
      <c r="A2" s="7"/>
      <c r="B2" s="8" t="s">
        <v>2</v>
      </c>
      <c r="C2" s="8"/>
      <c r="D2" s="9"/>
      <c r="E2" s="9"/>
      <c r="F2" s="9"/>
      <c r="G2" s="9"/>
      <c r="H2" s="9"/>
      <c r="I2" s="10"/>
    </row>
    <row r="3" customFormat="false" ht="13.2" hidden="false" customHeight="false" outlineLevel="0" collapsed="false">
      <c r="A3" s="11" t="s">
        <v>3</v>
      </c>
      <c r="B3" s="11" t="s">
        <v>4</v>
      </c>
      <c r="C3" s="11" t="s">
        <v>5</v>
      </c>
      <c r="D3" s="11" t="s">
        <v>6</v>
      </c>
      <c r="E3" s="11" t="s">
        <v>7</v>
      </c>
      <c r="F3" s="12" t="s">
        <v>8</v>
      </c>
      <c r="G3" s="12"/>
      <c r="H3" s="12" t="s">
        <v>9</v>
      </c>
      <c r="I3" s="12"/>
    </row>
    <row r="4" customFormat="false" ht="13.2" hidden="false" customHeight="false" outlineLevel="0" collapsed="false">
      <c r="A4" s="13" t="s">
        <v>10</v>
      </c>
      <c r="B4" s="13" t="s">
        <v>11</v>
      </c>
      <c r="C4" s="13" t="s">
        <v>12</v>
      </c>
      <c r="D4" s="13" t="s">
        <v>11</v>
      </c>
      <c r="E4" s="13" t="s">
        <v>13</v>
      </c>
      <c r="F4" s="12" t="s">
        <v>14</v>
      </c>
      <c r="G4" s="12" t="s">
        <v>15</v>
      </c>
      <c r="H4" s="12" t="s">
        <v>14</v>
      </c>
      <c r="I4" s="12" t="s">
        <v>15</v>
      </c>
    </row>
    <row r="5" customFormat="false" ht="13.2" hidden="false" customHeight="false" outlineLevel="0" collapsed="false">
      <c r="A5" s="14"/>
      <c r="B5" s="15"/>
      <c r="C5" s="15"/>
      <c r="D5" s="15"/>
      <c r="E5" s="15"/>
      <c r="F5" s="15"/>
      <c r="G5" s="15"/>
      <c r="H5" s="15"/>
      <c r="I5" s="16"/>
    </row>
    <row r="6" customFormat="false" ht="13.2" hidden="false" customHeight="false" outlineLevel="0" collapsed="false">
      <c r="A6" s="17" t="s">
        <v>16</v>
      </c>
      <c r="B6" s="18"/>
      <c r="C6" s="19"/>
      <c r="D6" s="20"/>
      <c r="E6" s="21"/>
      <c r="F6" s="21"/>
      <c r="G6" s="21"/>
      <c r="H6" s="21"/>
      <c r="I6" s="22"/>
    </row>
    <row r="7" customFormat="false" ht="13.2" hidden="false" customHeight="false" outlineLevel="0" collapsed="false">
      <c r="A7" s="23" t="s">
        <v>17</v>
      </c>
      <c r="B7" s="18"/>
      <c r="C7" s="19"/>
      <c r="D7" s="20"/>
      <c r="E7" s="21"/>
      <c r="F7" s="21"/>
      <c r="G7" s="21"/>
      <c r="H7" s="21"/>
      <c r="I7" s="22"/>
    </row>
    <row r="8" customFormat="false" ht="13.2" hidden="false" customHeight="false" outlineLevel="0" collapsed="false">
      <c r="A8" s="23"/>
      <c r="B8" s="18"/>
      <c r="C8" s="19"/>
      <c r="D8" s="20"/>
      <c r="E8" s="21"/>
      <c r="F8" s="21"/>
      <c r="G8" s="21"/>
      <c r="H8" s="21"/>
      <c r="I8" s="22"/>
    </row>
    <row r="9" customFormat="false" ht="13.2" hidden="false" customHeight="false" outlineLevel="0" collapsed="false">
      <c r="A9" s="24" t="s">
        <v>18</v>
      </c>
      <c r="B9" s="18"/>
      <c r="C9" s="19"/>
      <c r="D9" s="20"/>
      <c r="E9" s="21"/>
      <c r="F9" s="21"/>
      <c r="G9" s="21"/>
      <c r="H9" s="21"/>
      <c r="I9" s="22"/>
    </row>
    <row r="10" customFormat="false" ht="25.5" hidden="false" customHeight="true" outlineLevel="0" collapsed="false">
      <c r="A10" s="25" t="s">
        <v>19</v>
      </c>
      <c r="B10" s="25"/>
      <c r="C10" s="25"/>
      <c r="D10" s="25"/>
      <c r="E10" s="25"/>
      <c r="F10" s="25"/>
      <c r="G10" s="25"/>
      <c r="H10" s="25"/>
      <c r="I10" s="25"/>
    </row>
    <row r="11" customFormat="false" ht="14.1" hidden="false" customHeight="true" outlineLevel="0" collapsed="false">
      <c r="A11" s="25" t="s">
        <v>20</v>
      </c>
      <c r="B11" s="25"/>
      <c r="C11" s="25"/>
      <c r="D11" s="25"/>
      <c r="E11" s="25"/>
      <c r="F11" s="25"/>
      <c r="G11" s="25"/>
      <c r="H11" s="25"/>
      <c r="I11" s="25"/>
    </row>
    <row r="12" customFormat="false" ht="14.1" hidden="false" customHeight="true" outlineLevel="0" collapsed="false">
      <c r="A12" s="25" t="s">
        <v>21</v>
      </c>
      <c r="B12" s="25"/>
      <c r="C12" s="25"/>
      <c r="D12" s="25"/>
      <c r="E12" s="25"/>
      <c r="F12" s="25"/>
      <c r="G12" s="25"/>
      <c r="H12" s="25"/>
      <c r="I12" s="25"/>
    </row>
    <row r="13" customFormat="false" ht="25.5" hidden="false" customHeight="true" outlineLevel="0" collapsed="false">
      <c r="A13" s="25" t="s">
        <v>22</v>
      </c>
      <c r="B13" s="25"/>
      <c r="C13" s="25"/>
      <c r="D13" s="25"/>
      <c r="E13" s="25"/>
      <c r="F13" s="25"/>
      <c r="G13" s="25"/>
      <c r="H13" s="25"/>
      <c r="I13" s="25"/>
    </row>
    <row r="14" customFormat="false" ht="12.75" hidden="false" customHeight="true" outlineLevel="0" collapsed="false">
      <c r="A14" s="25" t="s">
        <v>23</v>
      </c>
      <c r="B14" s="25"/>
      <c r="C14" s="25"/>
      <c r="D14" s="25"/>
      <c r="E14" s="25"/>
      <c r="F14" s="25"/>
      <c r="G14" s="25"/>
      <c r="H14" s="25"/>
      <c r="I14" s="25"/>
    </row>
    <row r="15" customFormat="false" ht="12.75" hidden="false" customHeight="true" outlineLevel="0" collapsed="false">
      <c r="A15" s="25" t="s">
        <v>24</v>
      </c>
      <c r="B15" s="25"/>
      <c r="C15" s="25"/>
      <c r="D15" s="25"/>
      <c r="E15" s="25"/>
      <c r="F15" s="25"/>
      <c r="G15" s="25"/>
      <c r="H15" s="25"/>
      <c r="I15" s="25"/>
    </row>
    <row r="16" customFormat="false" ht="12.75" hidden="false" customHeight="true" outlineLevel="0" collapsed="false">
      <c r="A16" s="25" t="s">
        <v>25</v>
      </c>
      <c r="B16" s="25"/>
      <c r="C16" s="25"/>
      <c r="D16" s="25"/>
      <c r="E16" s="25"/>
      <c r="F16" s="25"/>
      <c r="G16" s="25"/>
      <c r="H16" s="25"/>
      <c r="I16" s="25"/>
    </row>
    <row r="17" customFormat="false" ht="14.1" hidden="false" customHeight="true" outlineLevel="0" collapsed="false">
      <c r="A17" s="25" t="s">
        <v>26</v>
      </c>
      <c r="B17" s="25"/>
      <c r="C17" s="25"/>
      <c r="D17" s="25"/>
      <c r="E17" s="25"/>
      <c r="F17" s="25"/>
      <c r="G17" s="25"/>
      <c r="H17" s="25"/>
      <c r="I17" s="25"/>
    </row>
    <row r="18" customFormat="false" ht="14.1" hidden="false" customHeight="true" outlineLevel="0" collapsed="false">
      <c r="A18" s="25" t="s">
        <v>27</v>
      </c>
      <c r="B18" s="25"/>
      <c r="C18" s="25"/>
      <c r="D18" s="25"/>
      <c r="E18" s="25"/>
      <c r="F18" s="25"/>
      <c r="G18" s="25"/>
      <c r="H18" s="25"/>
      <c r="I18" s="25"/>
    </row>
    <row r="19" customFormat="false" ht="14.1" hidden="false" customHeight="true" outlineLevel="0" collapsed="false">
      <c r="A19" s="26" t="s">
        <v>28</v>
      </c>
      <c r="B19" s="26"/>
      <c r="C19" s="26"/>
      <c r="D19" s="26"/>
      <c r="E19" s="26"/>
      <c r="F19" s="26"/>
      <c r="G19" s="26"/>
      <c r="H19" s="26"/>
      <c r="I19" s="26"/>
    </row>
    <row r="20" customFormat="false" ht="28.5" hidden="false" customHeight="true" outlineLevel="0" collapsed="false">
      <c r="A20" s="25" t="s">
        <v>29</v>
      </c>
      <c r="B20" s="25"/>
      <c r="C20" s="25"/>
      <c r="D20" s="25"/>
      <c r="E20" s="25"/>
      <c r="F20" s="25"/>
      <c r="G20" s="25"/>
      <c r="H20" s="25"/>
      <c r="I20" s="25"/>
    </row>
    <row r="21" customFormat="false" ht="14.1" hidden="false" customHeight="true" outlineLevel="0" collapsed="false">
      <c r="A21" s="25" t="s">
        <v>30</v>
      </c>
      <c r="B21" s="25"/>
      <c r="C21" s="25"/>
      <c r="D21" s="25"/>
      <c r="E21" s="25"/>
      <c r="F21" s="25"/>
      <c r="G21" s="25"/>
      <c r="H21" s="25"/>
      <c r="I21" s="25"/>
    </row>
    <row r="22" customFormat="false" ht="27.75" hidden="false" customHeight="true" outlineLevel="0" collapsed="false">
      <c r="A22" s="25" t="s">
        <v>31</v>
      </c>
      <c r="B22" s="25"/>
      <c r="C22" s="25"/>
      <c r="D22" s="25"/>
      <c r="E22" s="25"/>
      <c r="F22" s="25"/>
      <c r="G22" s="25"/>
      <c r="H22" s="25"/>
      <c r="I22" s="25"/>
    </row>
    <row r="23" customFormat="false" ht="24.75" hidden="false" customHeight="true" outlineLevel="0" collapsed="false">
      <c r="A23" s="25" t="s">
        <v>32</v>
      </c>
      <c r="B23" s="25"/>
      <c r="C23" s="25"/>
      <c r="D23" s="25"/>
      <c r="E23" s="25"/>
      <c r="F23" s="25"/>
      <c r="G23" s="25"/>
      <c r="H23" s="25"/>
      <c r="I23" s="25"/>
    </row>
    <row r="24" customFormat="false" ht="14.1" hidden="false" customHeight="true" outlineLevel="0" collapsed="false">
      <c r="A24" s="25" t="s">
        <v>33</v>
      </c>
      <c r="B24" s="25"/>
      <c r="C24" s="25"/>
      <c r="D24" s="25"/>
      <c r="E24" s="25"/>
      <c r="F24" s="25"/>
      <c r="G24" s="25"/>
      <c r="H24" s="25"/>
      <c r="I24" s="25"/>
    </row>
    <row r="25" customFormat="false" ht="13.2" hidden="false" customHeight="false" outlineLevel="0" collapsed="false">
      <c r="A25" s="27"/>
      <c r="B25" s="28"/>
      <c r="C25" s="29"/>
      <c r="D25" s="30"/>
      <c r="E25" s="31"/>
      <c r="F25" s="31"/>
      <c r="G25" s="31"/>
      <c r="H25" s="31"/>
      <c r="I25" s="32"/>
    </row>
    <row r="26" customFormat="false" ht="45" hidden="false" customHeight="true" outlineLevel="0" collapsed="false">
      <c r="A26" s="33" t="s">
        <v>34</v>
      </c>
      <c r="B26" s="34" t="s">
        <v>35</v>
      </c>
      <c r="C26" s="34"/>
      <c r="D26" s="35"/>
      <c r="E26" s="35"/>
      <c r="F26" s="35"/>
      <c r="G26" s="35"/>
      <c r="H26" s="35"/>
      <c r="I26" s="36"/>
    </row>
    <row r="27" customFormat="false" ht="13.2" hidden="false" customHeight="false" outlineLevel="0" collapsed="false">
      <c r="A27" s="37" t="s">
        <v>36</v>
      </c>
      <c r="B27" s="38" t="s">
        <v>37</v>
      </c>
      <c r="C27" s="39"/>
      <c r="D27" s="39"/>
      <c r="E27" s="39"/>
      <c r="F27" s="39"/>
      <c r="G27" s="39"/>
      <c r="H27" s="39"/>
      <c r="I27" s="40"/>
    </row>
    <row r="28" customFormat="false" ht="13.2" hidden="false" customHeight="false" outlineLevel="0" collapsed="false">
      <c r="A28" s="41"/>
      <c r="B28" s="42"/>
      <c r="C28" s="43"/>
      <c r="D28" s="44"/>
      <c r="E28" s="45"/>
      <c r="F28" s="45"/>
      <c r="G28" s="45"/>
      <c r="H28" s="45"/>
      <c r="I28" s="46"/>
    </row>
    <row r="29" s="54" customFormat="true" ht="13.2" hidden="false" customHeight="false" outlineLevel="0" collapsed="false">
      <c r="A29" s="47" t="s">
        <v>38</v>
      </c>
      <c r="B29" s="48" t="s">
        <v>39</v>
      </c>
      <c r="C29" s="49"/>
      <c r="D29" s="50"/>
      <c r="E29" s="51"/>
      <c r="F29" s="50"/>
      <c r="G29" s="52"/>
      <c r="H29" s="50"/>
      <c r="I29" s="53"/>
    </row>
    <row r="30" customFormat="false" ht="26.4" hidden="false" customHeight="false" outlineLevel="0" collapsed="false">
      <c r="A30" s="55" t="s">
        <v>40</v>
      </c>
      <c r="B30" s="56" t="s">
        <v>41</v>
      </c>
      <c r="C30" s="57" t="s">
        <v>42</v>
      </c>
      <c r="D30" s="58" t="n">
        <v>1</v>
      </c>
      <c r="E30" s="59" t="s">
        <v>43</v>
      </c>
      <c r="F30" s="60"/>
      <c r="G30" s="60" t="n">
        <f aca="false">F30*D30</f>
        <v>0</v>
      </c>
      <c r="H30" s="60"/>
      <c r="I30" s="61" t="n">
        <f aca="false">CEILING(H30*D30,1)</f>
        <v>0</v>
      </c>
    </row>
    <row r="31" customFormat="false" ht="52.8" hidden="false" customHeight="false" outlineLevel="0" collapsed="false">
      <c r="A31" s="55" t="s">
        <v>44</v>
      </c>
      <c r="B31" s="56" t="s">
        <v>45</v>
      </c>
      <c r="C31" s="57" t="s">
        <v>46</v>
      </c>
      <c r="D31" s="58" t="n">
        <v>1</v>
      </c>
      <c r="E31" s="59" t="s">
        <v>43</v>
      </c>
      <c r="F31" s="62"/>
      <c r="G31" s="62" t="n">
        <f aca="false">F31*D31</f>
        <v>0</v>
      </c>
      <c r="H31" s="62"/>
      <c r="I31" s="63" t="n">
        <f aca="false">CEILING(H31*D31,1)</f>
        <v>0</v>
      </c>
    </row>
    <row r="32" s="68" customFormat="true" ht="39.6" hidden="false" customHeight="false" outlineLevel="0" collapsed="false">
      <c r="A32" s="64" t="s">
        <v>47</v>
      </c>
      <c r="B32" s="65" t="s">
        <v>48</v>
      </c>
      <c r="C32" s="66" t="s">
        <v>49</v>
      </c>
      <c r="D32" s="67" t="n">
        <v>1</v>
      </c>
      <c r="E32" s="59" t="s">
        <v>43</v>
      </c>
      <c r="F32" s="60"/>
      <c r="G32" s="60"/>
      <c r="H32" s="60"/>
      <c r="I32" s="61"/>
    </row>
    <row r="33" customFormat="false" ht="26.4" hidden="false" customHeight="false" outlineLevel="0" collapsed="false">
      <c r="A33" s="64" t="s">
        <v>50</v>
      </c>
      <c r="B33" s="65" t="s">
        <v>51</v>
      </c>
      <c r="C33" s="66" t="s">
        <v>46</v>
      </c>
      <c r="D33" s="67" t="n">
        <v>2</v>
      </c>
      <c r="E33" s="59" t="s">
        <v>43</v>
      </c>
      <c r="F33" s="60"/>
      <c r="G33" s="60"/>
      <c r="H33" s="60"/>
      <c r="I33" s="61"/>
    </row>
    <row r="34" customFormat="false" ht="39.6" hidden="false" customHeight="false" outlineLevel="0" collapsed="false">
      <c r="A34" s="64" t="s">
        <v>52</v>
      </c>
      <c r="B34" s="65" t="s">
        <v>53</v>
      </c>
      <c r="C34" s="66" t="s">
        <v>54</v>
      </c>
      <c r="D34" s="67" t="n">
        <v>2</v>
      </c>
      <c r="E34" s="59" t="s">
        <v>43</v>
      </c>
      <c r="F34" s="60"/>
      <c r="G34" s="60" t="n">
        <f aca="false">F34*D34</f>
        <v>0</v>
      </c>
      <c r="H34" s="60"/>
      <c r="I34" s="61" t="n">
        <f aca="false">CEILING(H34*D34,1)</f>
        <v>0</v>
      </c>
    </row>
    <row r="35" customFormat="false" ht="26.4" hidden="false" customHeight="false" outlineLevel="0" collapsed="false">
      <c r="A35" s="69" t="s">
        <v>55</v>
      </c>
      <c r="B35" s="70" t="s">
        <v>56</v>
      </c>
      <c r="C35" s="71" t="s">
        <v>57</v>
      </c>
      <c r="D35" s="67" t="n">
        <v>2</v>
      </c>
      <c r="E35" s="59" t="s">
        <v>58</v>
      </c>
      <c r="F35" s="60"/>
      <c r="G35" s="60" t="n">
        <f aca="false">F35*D35</f>
        <v>0</v>
      </c>
      <c r="H35" s="60"/>
      <c r="I35" s="61" t="n">
        <f aca="false">CEILING(H35*D35,1)</f>
        <v>0</v>
      </c>
    </row>
    <row r="36" customFormat="false" ht="39.6" hidden="false" customHeight="false" outlineLevel="0" collapsed="false">
      <c r="A36" s="69" t="s">
        <v>59</v>
      </c>
      <c r="B36" s="70" t="s">
        <v>60</v>
      </c>
      <c r="C36" s="71" t="s">
        <v>61</v>
      </c>
      <c r="D36" s="67" t="n">
        <v>20</v>
      </c>
      <c r="E36" s="59" t="s">
        <v>58</v>
      </c>
      <c r="F36" s="60"/>
      <c r="G36" s="60" t="n">
        <f aca="false">F36*D36</f>
        <v>0</v>
      </c>
      <c r="H36" s="60"/>
      <c r="I36" s="61" t="n">
        <f aca="false">CEILING(H36*D36,1)</f>
        <v>0</v>
      </c>
    </row>
    <row r="37" customFormat="false" ht="39.6" hidden="false" customHeight="false" outlineLevel="0" collapsed="false">
      <c r="A37" s="69" t="s">
        <v>62</v>
      </c>
      <c r="B37" s="72" t="s">
        <v>63</v>
      </c>
      <c r="C37" s="73" t="s">
        <v>46</v>
      </c>
      <c r="D37" s="67" t="n">
        <v>2</v>
      </c>
      <c r="E37" s="59" t="s">
        <v>58</v>
      </c>
      <c r="F37" s="60"/>
      <c r="G37" s="60" t="n">
        <f aca="false">F37*D37</f>
        <v>0</v>
      </c>
      <c r="H37" s="60"/>
      <c r="I37" s="61" t="n">
        <f aca="false">CEILING(H37*D37,1)</f>
        <v>0</v>
      </c>
    </row>
    <row r="38" customFormat="false" ht="39.6" hidden="false" customHeight="false" outlineLevel="0" collapsed="false">
      <c r="A38" s="69" t="s">
        <v>64</v>
      </c>
      <c r="B38" s="74" t="s">
        <v>65</v>
      </c>
      <c r="C38" s="73" t="s">
        <v>66</v>
      </c>
      <c r="D38" s="75" t="n">
        <v>4</v>
      </c>
      <c r="E38" s="59" t="s">
        <v>43</v>
      </c>
      <c r="F38" s="60"/>
      <c r="G38" s="60" t="n">
        <f aca="false">F38*D38</f>
        <v>0</v>
      </c>
      <c r="H38" s="60"/>
      <c r="I38" s="61" t="n">
        <f aca="false">CEILING(H38*D38,1)</f>
        <v>0</v>
      </c>
    </row>
    <row r="39" s="68" customFormat="true" ht="26.4" hidden="false" customHeight="false" outlineLevel="0" collapsed="false">
      <c r="A39" s="76" t="s">
        <v>67</v>
      </c>
      <c r="B39" s="74" t="s">
        <v>68</v>
      </c>
      <c r="C39" s="73" t="s">
        <v>69</v>
      </c>
      <c r="D39" s="67" t="n">
        <v>3</v>
      </c>
      <c r="E39" s="59" t="s">
        <v>43</v>
      </c>
      <c r="F39" s="60"/>
      <c r="G39" s="60" t="n">
        <f aca="false">F39*D39</f>
        <v>0</v>
      </c>
      <c r="H39" s="60"/>
      <c r="I39" s="61" t="n">
        <f aca="false">CEILING(H39*D39,1)</f>
        <v>0</v>
      </c>
    </row>
    <row r="40" customFormat="false" ht="39.6" hidden="false" customHeight="false" outlineLevel="0" collapsed="false">
      <c r="A40" s="77" t="s">
        <v>70</v>
      </c>
      <c r="B40" s="74" t="s">
        <v>71</v>
      </c>
      <c r="C40" s="73" t="s">
        <v>72</v>
      </c>
      <c r="D40" s="67" t="n">
        <v>20</v>
      </c>
      <c r="E40" s="59" t="s">
        <v>73</v>
      </c>
      <c r="F40" s="60"/>
      <c r="G40" s="60"/>
      <c r="H40" s="60"/>
      <c r="I40" s="61"/>
    </row>
    <row r="41" customFormat="false" ht="92.4" hidden="false" customHeight="false" outlineLevel="0" collapsed="false">
      <c r="A41" s="69" t="s">
        <v>74</v>
      </c>
      <c r="B41" s="74" t="s">
        <v>75</v>
      </c>
      <c r="C41" s="78" t="s">
        <v>46</v>
      </c>
      <c r="D41" s="75" t="n">
        <v>15</v>
      </c>
      <c r="E41" s="79" t="s">
        <v>76</v>
      </c>
      <c r="F41" s="60"/>
      <c r="G41" s="60" t="n">
        <f aca="false">F41*D41</f>
        <v>0</v>
      </c>
      <c r="H41" s="62"/>
      <c r="I41" s="63" t="n">
        <f aca="false">CEILING(H41*D41,1)</f>
        <v>0</v>
      </c>
    </row>
    <row r="42" customFormat="false" ht="13.2" hidden="false" customHeight="false" outlineLevel="0" collapsed="false">
      <c r="A42" s="69"/>
      <c r="B42" s="74"/>
      <c r="C42" s="78"/>
      <c r="D42" s="75"/>
      <c r="E42" s="79"/>
      <c r="F42" s="60"/>
      <c r="G42" s="60"/>
      <c r="H42" s="62"/>
      <c r="I42" s="63"/>
    </row>
    <row r="43" s="54" customFormat="true" ht="13.2" hidden="false" customHeight="false" outlineLevel="0" collapsed="false">
      <c r="A43" s="47" t="s">
        <v>77</v>
      </c>
      <c r="B43" s="80" t="s">
        <v>78</v>
      </c>
      <c r="C43" s="49"/>
      <c r="D43" s="50"/>
      <c r="E43" s="51"/>
      <c r="F43" s="50"/>
      <c r="G43" s="52"/>
      <c r="H43" s="50"/>
      <c r="I43" s="53"/>
    </row>
    <row r="44" customFormat="false" ht="26.4" hidden="false" customHeight="false" outlineLevel="0" collapsed="false">
      <c r="A44" s="81" t="s">
        <v>79</v>
      </c>
      <c r="B44" s="82" t="s">
        <v>41</v>
      </c>
      <c r="C44" s="83" t="s">
        <v>80</v>
      </c>
      <c r="D44" s="84" t="n">
        <v>1</v>
      </c>
      <c r="E44" s="59" t="s">
        <v>43</v>
      </c>
      <c r="F44" s="60"/>
      <c r="G44" s="60" t="n">
        <f aca="false">F44*D44</f>
        <v>0</v>
      </c>
      <c r="H44" s="60"/>
      <c r="I44" s="61" t="n">
        <f aca="false">CEILING(H44*D44,1)</f>
        <v>0</v>
      </c>
    </row>
    <row r="45" customFormat="false" ht="26.4" hidden="false" customHeight="false" outlineLevel="0" collapsed="false">
      <c r="A45" s="81" t="s">
        <v>81</v>
      </c>
      <c r="B45" s="82" t="s">
        <v>41</v>
      </c>
      <c r="C45" s="83" t="s">
        <v>80</v>
      </c>
      <c r="D45" s="84" t="n">
        <v>1</v>
      </c>
      <c r="E45" s="59" t="s">
        <v>43</v>
      </c>
      <c r="F45" s="60"/>
      <c r="G45" s="60" t="n">
        <f aca="false">F45*D45</f>
        <v>0</v>
      </c>
      <c r="H45" s="60"/>
      <c r="I45" s="61" t="n">
        <f aca="false">CEILING(H45*D45,1)</f>
        <v>0</v>
      </c>
    </row>
    <row r="46" customFormat="false" ht="26.4" hidden="false" customHeight="false" outlineLevel="0" collapsed="false">
      <c r="A46" s="81" t="s">
        <v>82</v>
      </c>
      <c r="B46" s="82" t="s">
        <v>41</v>
      </c>
      <c r="C46" s="83" t="s">
        <v>80</v>
      </c>
      <c r="D46" s="84" t="n">
        <v>1</v>
      </c>
      <c r="E46" s="59" t="s">
        <v>43</v>
      </c>
      <c r="F46" s="60"/>
      <c r="G46" s="60" t="n">
        <f aca="false">F46*D46</f>
        <v>0</v>
      </c>
      <c r="H46" s="60"/>
      <c r="I46" s="61" t="n">
        <f aca="false">CEILING(H46*D46,1)</f>
        <v>0</v>
      </c>
    </row>
    <row r="47" customFormat="false" ht="26.4" hidden="false" customHeight="false" outlineLevel="0" collapsed="false">
      <c r="A47" s="81" t="s">
        <v>83</v>
      </c>
      <c r="B47" s="82" t="s">
        <v>41</v>
      </c>
      <c r="C47" s="83" t="s">
        <v>80</v>
      </c>
      <c r="D47" s="84" t="n">
        <v>1</v>
      </c>
      <c r="E47" s="59" t="s">
        <v>43</v>
      </c>
      <c r="F47" s="60"/>
      <c r="G47" s="60" t="n">
        <f aca="false">F47*D47</f>
        <v>0</v>
      </c>
      <c r="H47" s="60"/>
      <c r="I47" s="61" t="n">
        <f aca="false">CEILING(H47*D47,1)</f>
        <v>0</v>
      </c>
    </row>
    <row r="48" customFormat="false" ht="26.4" hidden="false" customHeight="false" outlineLevel="0" collapsed="false">
      <c r="A48" s="81" t="s">
        <v>84</v>
      </c>
      <c r="B48" s="82" t="s">
        <v>85</v>
      </c>
      <c r="C48" s="83" t="s">
        <v>86</v>
      </c>
      <c r="D48" s="84" t="n">
        <v>1</v>
      </c>
      <c r="E48" s="59" t="s">
        <v>43</v>
      </c>
      <c r="F48" s="60"/>
      <c r="G48" s="60" t="n">
        <f aca="false">F48*D48</f>
        <v>0</v>
      </c>
      <c r="H48" s="60"/>
      <c r="I48" s="61" t="n">
        <f aca="false">CEILING(H48*D48,1)</f>
        <v>0</v>
      </c>
    </row>
    <row r="49" customFormat="false" ht="26.4" hidden="false" customHeight="false" outlineLevel="0" collapsed="false">
      <c r="A49" s="81" t="s">
        <v>87</v>
      </c>
      <c r="B49" s="82" t="s">
        <v>85</v>
      </c>
      <c r="C49" s="83" t="s">
        <v>86</v>
      </c>
      <c r="D49" s="84" t="n">
        <v>1</v>
      </c>
      <c r="E49" s="59" t="s">
        <v>43</v>
      </c>
      <c r="F49" s="60"/>
      <c r="G49" s="60" t="n">
        <f aca="false">F49*D49</f>
        <v>0</v>
      </c>
      <c r="H49" s="60"/>
      <c r="I49" s="61" t="n">
        <f aca="false">CEILING(H49*D49,1)</f>
        <v>0</v>
      </c>
    </row>
    <row r="50" customFormat="false" ht="26.4" hidden="false" customHeight="false" outlineLevel="0" collapsed="false">
      <c r="A50" s="81" t="s">
        <v>88</v>
      </c>
      <c r="B50" s="82" t="s">
        <v>85</v>
      </c>
      <c r="C50" s="83" t="s">
        <v>86</v>
      </c>
      <c r="D50" s="84" t="n">
        <v>1</v>
      </c>
      <c r="E50" s="59" t="s">
        <v>43</v>
      </c>
      <c r="F50" s="60"/>
      <c r="G50" s="60" t="n">
        <f aca="false">F50*D50</f>
        <v>0</v>
      </c>
      <c r="H50" s="60"/>
      <c r="I50" s="61" t="n">
        <f aca="false">CEILING(H50*D50,1)</f>
        <v>0</v>
      </c>
    </row>
    <row r="51" customFormat="false" ht="26.4" hidden="false" customHeight="false" outlineLevel="0" collapsed="false">
      <c r="A51" s="81" t="s">
        <v>89</v>
      </c>
      <c r="B51" s="82" t="s">
        <v>85</v>
      </c>
      <c r="C51" s="83" t="s">
        <v>86</v>
      </c>
      <c r="D51" s="84" t="n">
        <v>1</v>
      </c>
      <c r="E51" s="59" t="s">
        <v>43</v>
      </c>
      <c r="F51" s="60"/>
      <c r="G51" s="60" t="n">
        <f aca="false">F51*D51</f>
        <v>0</v>
      </c>
      <c r="H51" s="60"/>
      <c r="I51" s="61" t="n">
        <f aca="false">CEILING(H51*D51,1)</f>
        <v>0</v>
      </c>
    </row>
    <row r="52" customFormat="false" ht="26.4" hidden="false" customHeight="false" outlineLevel="0" collapsed="false">
      <c r="A52" s="81" t="s">
        <v>90</v>
      </c>
      <c r="B52" s="82" t="s">
        <v>85</v>
      </c>
      <c r="C52" s="83" t="s">
        <v>86</v>
      </c>
      <c r="D52" s="84" t="n">
        <v>1</v>
      </c>
      <c r="E52" s="59" t="s">
        <v>43</v>
      </c>
      <c r="F52" s="60"/>
      <c r="G52" s="60" t="n">
        <f aca="false">F52*D52</f>
        <v>0</v>
      </c>
      <c r="H52" s="60"/>
      <c r="I52" s="61" t="n">
        <f aca="false">CEILING(H52*D52,1)</f>
        <v>0</v>
      </c>
    </row>
    <row r="53" s="68" customFormat="true" ht="39.6" hidden="false" customHeight="false" outlineLevel="0" collapsed="false">
      <c r="A53" s="64" t="s">
        <v>91</v>
      </c>
      <c r="B53" s="65" t="s">
        <v>92</v>
      </c>
      <c r="C53" s="66" t="s">
        <v>49</v>
      </c>
      <c r="D53" s="67" t="n">
        <v>4</v>
      </c>
      <c r="E53" s="59" t="s">
        <v>43</v>
      </c>
      <c r="F53" s="60"/>
      <c r="G53" s="60" t="n">
        <f aca="false">F53*D53</f>
        <v>0</v>
      </c>
      <c r="H53" s="60"/>
      <c r="I53" s="61" t="n">
        <f aca="false">CEILING(H53*D53,1)</f>
        <v>0</v>
      </c>
    </row>
    <row r="54" s="68" customFormat="true" ht="26.4" hidden="false" customHeight="false" outlineLevel="0" collapsed="false">
      <c r="A54" s="76" t="s">
        <v>93</v>
      </c>
      <c r="B54" s="85" t="s">
        <v>94</v>
      </c>
      <c r="C54" s="66" t="s">
        <v>95</v>
      </c>
      <c r="D54" s="86" t="n">
        <v>11</v>
      </c>
      <c r="E54" s="59" t="s">
        <v>43</v>
      </c>
      <c r="F54" s="60"/>
      <c r="G54" s="60" t="n">
        <f aca="false">F54*D54</f>
        <v>0</v>
      </c>
      <c r="H54" s="60"/>
      <c r="I54" s="61" t="n">
        <f aca="false">CEILING(H54*D54,1)</f>
        <v>0</v>
      </c>
    </row>
    <row r="55" s="68" customFormat="true" ht="26.4" hidden="false" customHeight="false" outlineLevel="0" collapsed="false">
      <c r="A55" s="76" t="s">
        <v>96</v>
      </c>
      <c r="B55" s="85" t="s">
        <v>97</v>
      </c>
      <c r="C55" s="66" t="s">
        <v>95</v>
      </c>
      <c r="D55" s="86" t="n">
        <v>3</v>
      </c>
      <c r="E55" s="59" t="s">
        <v>43</v>
      </c>
      <c r="F55" s="60"/>
      <c r="G55" s="60" t="n">
        <f aca="false">F55*D55</f>
        <v>0</v>
      </c>
      <c r="H55" s="60"/>
      <c r="I55" s="61" t="n">
        <f aca="false">CEILING(H55*D55,1)</f>
        <v>0</v>
      </c>
    </row>
    <row r="56" customFormat="false" ht="52.8" hidden="false" customHeight="false" outlineLevel="0" collapsed="false">
      <c r="A56" s="76" t="s">
        <v>98</v>
      </c>
      <c r="B56" s="85" t="s">
        <v>99</v>
      </c>
      <c r="C56" s="71" t="s">
        <v>100</v>
      </c>
      <c r="D56" s="67" t="n">
        <v>4</v>
      </c>
      <c r="E56" s="59" t="s">
        <v>43</v>
      </c>
      <c r="F56" s="60"/>
      <c r="G56" s="60" t="n">
        <f aca="false">F56*D56</f>
        <v>0</v>
      </c>
      <c r="H56" s="60"/>
      <c r="I56" s="61" t="n">
        <f aca="false">CEILING(H56*D56,1)</f>
        <v>0</v>
      </c>
    </row>
    <row r="57" customFormat="false" ht="26.4" hidden="false" customHeight="false" outlineLevel="0" collapsed="false">
      <c r="A57" s="69" t="s">
        <v>101</v>
      </c>
      <c r="B57" s="70" t="s">
        <v>102</v>
      </c>
      <c r="C57" s="71" t="s">
        <v>57</v>
      </c>
      <c r="D57" s="67" t="n">
        <v>40</v>
      </c>
      <c r="E57" s="59" t="s">
        <v>58</v>
      </c>
      <c r="F57" s="60"/>
      <c r="G57" s="60" t="n">
        <f aca="false">F57*D57</f>
        <v>0</v>
      </c>
      <c r="H57" s="60"/>
      <c r="I57" s="61" t="n">
        <f aca="false">CEILING(H57*D57,1)</f>
        <v>0</v>
      </c>
    </row>
    <row r="58" customFormat="false" ht="39.6" hidden="false" customHeight="false" outlineLevel="0" collapsed="false">
      <c r="A58" s="69" t="s">
        <v>103</v>
      </c>
      <c r="B58" s="70" t="s">
        <v>60</v>
      </c>
      <c r="C58" s="71" t="s">
        <v>61</v>
      </c>
      <c r="D58" s="67" t="n">
        <v>30</v>
      </c>
      <c r="E58" s="59" t="s">
        <v>58</v>
      </c>
      <c r="F58" s="60"/>
      <c r="G58" s="60" t="n">
        <f aca="false">F58*D58</f>
        <v>0</v>
      </c>
      <c r="H58" s="60"/>
      <c r="I58" s="61" t="n">
        <f aca="false">CEILING(H58*D58,1)</f>
        <v>0</v>
      </c>
    </row>
    <row r="59" customFormat="false" ht="39.6" hidden="false" customHeight="false" outlineLevel="0" collapsed="false">
      <c r="A59" s="69" t="s">
        <v>104</v>
      </c>
      <c r="B59" s="72" t="s">
        <v>63</v>
      </c>
      <c r="C59" s="73" t="s">
        <v>46</v>
      </c>
      <c r="D59" s="67" t="n">
        <v>2</v>
      </c>
      <c r="E59" s="59" t="s">
        <v>58</v>
      </c>
      <c r="F59" s="60"/>
      <c r="G59" s="60" t="n">
        <f aca="false">F59*D59</f>
        <v>0</v>
      </c>
      <c r="H59" s="60"/>
      <c r="I59" s="61" t="n">
        <f aca="false">CEILING(H59*D59,1)</f>
        <v>0</v>
      </c>
    </row>
    <row r="60" customFormat="false" ht="26.4" hidden="false" customHeight="false" outlineLevel="0" collapsed="false">
      <c r="A60" s="76" t="s">
        <v>105</v>
      </c>
      <c r="B60" s="74" t="s">
        <v>68</v>
      </c>
      <c r="C60" s="73" t="s">
        <v>69</v>
      </c>
      <c r="D60" s="67" t="n">
        <v>3</v>
      </c>
      <c r="E60" s="59" t="s">
        <v>43</v>
      </c>
      <c r="F60" s="60"/>
      <c r="G60" s="60" t="n">
        <f aca="false">F60*D60</f>
        <v>0</v>
      </c>
      <c r="H60" s="60"/>
      <c r="I60" s="61" t="n">
        <f aca="false">CEILING(H60*D60,1)</f>
        <v>0</v>
      </c>
    </row>
    <row r="61" customFormat="false" ht="39.6" hidden="false" customHeight="false" outlineLevel="0" collapsed="false">
      <c r="A61" s="77" t="s">
        <v>106</v>
      </c>
      <c r="B61" s="74" t="s">
        <v>107</v>
      </c>
      <c r="C61" s="73" t="s">
        <v>108</v>
      </c>
      <c r="D61" s="67" t="n">
        <v>4</v>
      </c>
      <c r="E61" s="59" t="s">
        <v>73</v>
      </c>
      <c r="F61" s="60"/>
      <c r="G61" s="60" t="n">
        <f aca="false">F61*D61</f>
        <v>0</v>
      </c>
      <c r="H61" s="60"/>
      <c r="I61" s="61" t="n">
        <f aca="false">CEILING(H61*D61,1)</f>
        <v>0</v>
      </c>
    </row>
    <row r="62" customFormat="false" ht="92.4" hidden="false" customHeight="false" outlineLevel="0" collapsed="false">
      <c r="A62" s="69" t="s">
        <v>109</v>
      </c>
      <c r="B62" s="74" t="s">
        <v>75</v>
      </c>
      <c r="C62" s="78" t="s">
        <v>46</v>
      </c>
      <c r="D62" s="75" t="n">
        <v>15</v>
      </c>
      <c r="E62" s="79" t="s">
        <v>76</v>
      </c>
      <c r="F62" s="60"/>
      <c r="G62" s="60" t="n">
        <f aca="false">F62*D62</f>
        <v>0</v>
      </c>
      <c r="H62" s="62"/>
      <c r="I62" s="63" t="n">
        <f aca="false">CEILING(H62*D62,1)</f>
        <v>0</v>
      </c>
    </row>
    <row r="63" customFormat="false" ht="13.2" hidden="false" customHeight="false" outlineLevel="0" collapsed="false">
      <c r="A63" s="69"/>
      <c r="B63" s="74"/>
      <c r="C63" s="78"/>
      <c r="D63" s="75"/>
      <c r="E63" s="79"/>
      <c r="F63" s="60"/>
      <c r="G63" s="60"/>
      <c r="H63" s="62"/>
      <c r="I63" s="63"/>
    </row>
    <row r="64" s="54" customFormat="true" ht="13.2" hidden="false" customHeight="false" outlineLevel="0" collapsed="false">
      <c r="A64" s="47" t="s">
        <v>110</v>
      </c>
      <c r="B64" s="80" t="s">
        <v>111</v>
      </c>
      <c r="C64" s="49"/>
      <c r="D64" s="50"/>
      <c r="E64" s="51"/>
      <c r="F64" s="50"/>
      <c r="G64" s="52"/>
      <c r="H64" s="50"/>
      <c r="I64" s="53"/>
    </row>
    <row r="65" customFormat="false" ht="26.4" hidden="false" customHeight="false" outlineLevel="0" collapsed="false">
      <c r="A65" s="87" t="s">
        <v>112</v>
      </c>
      <c r="B65" s="88" t="s">
        <v>113</v>
      </c>
      <c r="C65" s="89" t="s">
        <v>114</v>
      </c>
      <c r="D65" s="90" t="n">
        <v>1</v>
      </c>
      <c r="E65" s="59" t="s">
        <v>43</v>
      </c>
      <c r="F65" s="60"/>
      <c r="G65" s="60" t="n">
        <f aca="false">F65*D65</f>
        <v>0</v>
      </c>
      <c r="H65" s="60"/>
      <c r="I65" s="61" t="n">
        <f aca="false">CEILING(H65*D65,1)</f>
        <v>0</v>
      </c>
    </row>
    <row r="66" s="68" customFormat="true" ht="26.4" hidden="false" customHeight="false" outlineLevel="0" collapsed="false">
      <c r="A66" s="87" t="s">
        <v>115</v>
      </c>
      <c r="B66" s="88" t="s">
        <v>113</v>
      </c>
      <c r="C66" s="89" t="s">
        <v>114</v>
      </c>
      <c r="D66" s="90" t="n">
        <v>1</v>
      </c>
      <c r="E66" s="59" t="s">
        <v>43</v>
      </c>
      <c r="F66" s="60"/>
      <c r="G66" s="60" t="n">
        <f aca="false">F66*D66</f>
        <v>0</v>
      </c>
      <c r="H66" s="60"/>
      <c r="I66" s="61" t="n">
        <f aca="false">CEILING(H66*D66,1)</f>
        <v>0</v>
      </c>
    </row>
    <row r="67" s="68" customFormat="true" ht="26.4" hidden="false" customHeight="false" outlineLevel="0" collapsed="false">
      <c r="A67" s="87" t="s">
        <v>116</v>
      </c>
      <c r="B67" s="88" t="s">
        <v>113</v>
      </c>
      <c r="C67" s="89" t="s">
        <v>114</v>
      </c>
      <c r="D67" s="90" t="n">
        <v>1</v>
      </c>
      <c r="E67" s="59" t="s">
        <v>43</v>
      </c>
      <c r="F67" s="60"/>
      <c r="G67" s="60" t="n">
        <f aca="false">F67*D67</f>
        <v>0</v>
      </c>
      <c r="H67" s="60"/>
      <c r="I67" s="61" t="n">
        <f aca="false">CEILING(H67*D67,1)</f>
        <v>0</v>
      </c>
    </row>
    <row r="68" s="68" customFormat="true" ht="39.6" hidden="false" customHeight="false" outlineLevel="0" collapsed="false">
      <c r="A68" s="64" t="s">
        <v>117</v>
      </c>
      <c r="B68" s="65" t="s">
        <v>118</v>
      </c>
      <c r="C68" s="66" t="s">
        <v>49</v>
      </c>
      <c r="D68" s="67" t="n">
        <v>3</v>
      </c>
      <c r="E68" s="59" t="s">
        <v>43</v>
      </c>
      <c r="F68" s="60"/>
      <c r="G68" s="60" t="n">
        <f aca="false">F68*D68</f>
        <v>0</v>
      </c>
      <c r="H68" s="60"/>
      <c r="I68" s="61" t="n">
        <f aca="false">CEILING(H68*D68,1)</f>
        <v>0</v>
      </c>
    </row>
    <row r="69" s="68" customFormat="true" ht="39.6" hidden="false" customHeight="false" outlineLevel="0" collapsed="false">
      <c r="A69" s="64" t="s">
        <v>119</v>
      </c>
      <c r="B69" s="65" t="s">
        <v>120</v>
      </c>
      <c r="C69" s="66" t="s">
        <v>54</v>
      </c>
      <c r="D69" s="67" t="n">
        <v>2</v>
      </c>
      <c r="E69" s="59" t="s">
        <v>43</v>
      </c>
      <c r="F69" s="60"/>
      <c r="G69" s="60" t="n">
        <f aca="false">F69*D69</f>
        <v>0</v>
      </c>
      <c r="H69" s="60"/>
      <c r="I69" s="61" t="n">
        <f aca="false">CEILING(H69*D69,1)</f>
        <v>0</v>
      </c>
    </row>
    <row r="70" s="68" customFormat="true" ht="26.4" hidden="false" customHeight="false" outlineLevel="0" collapsed="false">
      <c r="A70" s="76" t="s">
        <v>121</v>
      </c>
      <c r="B70" s="85" t="s">
        <v>97</v>
      </c>
      <c r="C70" s="66" t="s">
        <v>95</v>
      </c>
      <c r="D70" s="86" t="n">
        <v>3</v>
      </c>
      <c r="E70" s="59" t="s">
        <v>43</v>
      </c>
      <c r="F70" s="60"/>
      <c r="G70" s="60" t="n">
        <f aca="false">F70*D70</f>
        <v>0</v>
      </c>
      <c r="H70" s="60"/>
      <c r="I70" s="61" t="n">
        <f aca="false">CEILING(H70*D70,1)</f>
        <v>0</v>
      </c>
    </row>
    <row r="71" customFormat="false" ht="26.4" hidden="false" customHeight="false" outlineLevel="0" collapsed="false">
      <c r="A71" s="69" t="s">
        <v>122</v>
      </c>
      <c r="B71" s="70" t="s">
        <v>123</v>
      </c>
      <c r="C71" s="71" t="s">
        <v>57</v>
      </c>
      <c r="D71" s="67" t="n">
        <v>10</v>
      </c>
      <c r="E71" s="59" t="s">
        <v>58</v>
      </c>
      <c r="F71" s="60"/>
      <c r="G71" s="60" t="n">
        <f aca="false">F71*D71</f>
        <v>0</v>
      </c>
      <c r="H71" s="60"/>
      <c r="I71" s="61" t="n">
        <f aca="false">CEILING(H71*D71,1)</f>
        <v>0</v>
      </c>
    </row>
    <row r="72" customFormat="false" ht="39.6" hidden="false" customHeight="false" outlineLevel="0" collapsed="false">
      <c r="A72" s="69" t="s">
        <v>124</v>
      </c>
      <c r="B72" s="70" t="s">
        <v>60</v>
      </c>
      <c r="C72" s="71" t="s">
        <v>61</v>
      </c>
      <c r="D72" s="67" t="n">
        <v>15</v>
      </c>
      <c r="E72" s="59" t="s">
        <v>58</v>
      </c>
      <c r="F72" s="60"/>
      <c r="G72" s="60" t="n">
        <f aca="false">F72*D72</f>
        <v>0</v>
      </c>
      <c r="H72" s="60"/>
      <c r="I72" s="61" t="n">
        <f aca="false">CEILING(H72*D72,1)</f>
        <v>0</v>
      </c>
    </row>
    <row r="73" customFormat="false" ht="39.6" hidden="false" customHeight="false" outlineLevel="0" collapsed="false">
      <c r="A73" s="69" t="s">
        <v>125</v>
      </c>
      <c r="B73" s="72" t="s">
        <v>63</v>
      </c>
      <c r="C73" s="73" t="s">
        <v>46</v>
      </c>
      <c r="D73" s="67" t="n">
        <v>2</v>
      </c>
      <c r="E73" s="59" t="s">
        <v>58</v>
      </c>
      <c r="F73" s="60"/>
      <c r="G73" s="60" t="n">
        <f aca="false">F73*D73</f>
        <v>0</v>
      </c>
      <c r="H73" s="60"/>
      <c r="I73" s="61" t="n">
        <f aca="false">CEILING(H73*D73,1)</f>
        <v>0</v>
      </c>
    </row>
    <row r="74" customFormat="false" ht="26.4" hidden="false" customHeight="false" outlineLevel="0" collapsed="false">
      <c r="A74" s="76" t="s">
        <v>126</v>
      </c>
      <c r="B74" s="74" t="s">
        <v>68</v>
      </c>
      <c r="C74" s="73" t="s">
        <v>69</v>
      </c>
      <c r="D74" s="67" t="n">
        <v>3</v>
      </c>
      <c r="E74" s="59" t="s">
        <v>43</v>
      </c>
      <c r="F74" s="60"/>
      <c r="G74" s="60" t="n">
        <f aca="false">F74*D74</f>
        <v>0</v>
      </c>
      <c r="H74" s="60"/>
      <c r="I74" s="61" t="n">
        <f aca="false">CEILING(H74*D74,1)</f>
        <v>0</v>
      </c>
    </row>
    <row r="75" customFormat="false" ht="39.6" hidden="false" customHeight="false" outlineLevel="0" collapsed="false">
      <c r="A75" s="77" t="s">
        <v>127</v>
      </c>
      <c r="B75" s="74" t="s">
        <v>107</v>
      </c>
      <c r="C75" s="73" t="s">
        <v>108</v>
      </c>
      <c r="D75" s="67" t="n">
        <v>15</v>
      </c>
      <c r="E75" s="59" t="s">
        <v>73</v>
      </c>
      <c r="F75" s="60"/>
      <c r="G75" s="60" t="n">
        <f aca="false">F75*D75</f>
        <v>0</v>
      </c>
      <c r="H75" s="60"/>
      <c r="I75" s="61" t="n">
        <f aca="false">CEILING(H75*D75,1)</f>
        <v>0</v>
      </c>
    </row>
    <row r="76" customFormat="false" ht="92.4" hidden="false" customHeight="false" outlineLevel="0" collapsed="false">
      <c r="A76" s="69" t="s">
        <v>128</v>
      </c>
      <c r="B76" s="74" t="s">
        <v>75</v>
      </c>
      <c r="C76" s="78" t="s">
        <v>46</v>
      </c>
      <c r="D76" s="75" t="n">
        <v>10</v>
      </c>
      <c r="E76" s="79" t="s">
        <v>76</v>
      </c>
      <c r="F76" s="60"/>
      <c r="G76" s="60" t="n">
        <f aca="false">F76*D76</f>
        <v>0</v>
      </c>
      <c r="H76" s="62"/>
      <c r="I76" s="63" t="n">
        <f aca="false">CEILING(H76*D76,1)</f>
        <v>0</v>
      </c>
    </row>
    <row r="77" customFormat="false" ht="13.2" hidden="false" customHeight="false" outlineLevel="0" collapsed="false">
      <c r="A77" s="69"/>
      <c r="B77" s="74"/>
      <c r="C77" s="78"/>
      <c r="D77" s="75"/>
      <c r="E77" s="79"/>
      <c r="F77" s="60"/>
      <c r="G77" s="60"/>
      <c r="H77" s="62"/>
      <c r="I77" s="63"/>
    </row>
    <row r="78" s="54" customFormat="true" ht="13.2" hidden="false" customHeight="false" outlineLevel="0" collapsed="false">
      <c r="A78" s="47" t="s">
        <v>129</v>
      </c>
      <c r="B78" s="80" t="s">
        <v>130</v>
      </c>
      <c r="C78" s="49"/>
      <c r="D78" s="50"/>
      <c r="E78" s="51"/>
      <c r="F78" s="50"/>
      <c r="G78" s="52"/>
      <c r="H78" s="50"/>
      <c r="I78" s="53"/>
    </row>
    <row r="79" s="68" customFormat="true" ht="39.6" hidden="false" customHeight="false" outlineLevel="0" collapsed="false">
      <c r="A79" s="91" t="s">
        <v>131</v>
      </c>
      <c r="B79" s="92" t="s">
        <v>132</v>
      </c>
      <c r="C79" s="57" t="s">
        <v>46</v>
      </c>
      <c r="D79" s="58" t="n">
        <v>3</v>
      </c>
      <c r="E79" s="59" t="s">
        <v>43</v>
      </c>
      <c r="F79" s="62"/>
      <c r="G79" s="62" t="n">
        <f aca="false">F79*D79</f>
        <v>0</v>
      </c>
      <c r="H79" s="62"/>
      <c r="I79" s="63" t="n">
        <f aca="false">CEILING(H79*D79,1)</f>
        <v>0</v>
      </c>
    </row>
    <row r="80" customFormat="false" ht="39.6" hidden="false" customHeight="false" outlineLevel="0" collapsed="false">
      <c r="A80" s="64" t="s">
        <v>133</v>
      </c>
      <c r="B80" s="65" t="s">
        <v>92</v>
      </c>
      <c r="C80" s="66" t="s">
        <v>49</v>
      </c>
      <c r="D80" s="67" t="n">
        <v>4</v>
      </c>
      <c r="E80" s="59" t="s">
        <v>43</v>
      </c>
      <c r="F80" s="60"/>
      <c r="G80" s="60" t="n">
        <f aca="false">F80*D80</f>
        <v>0</v>
      </c>
      <c r="H80" s="60"/>
      <c r="I80" s="61" t="n">
        <f aca="false">CEILING(H80*D80,1)</f>
        <v>0</v>
      </c>
    </row>
    <row r="81" customFormat="false" ht="39.6" hidden="false" customHeight="false" outlineLevel="0" collapsed="false">
      <c r="A81" s="69" t="s">
        <v>134</v>
      </c>
      <c r="B81" s="70" t="s">
        <v>135</v>
      </c>
      <c r="C81" s="71" t="s">
        <v>61</v>
      </c>
      <c r="D81" s="67" t="n">
        <v>20</v>
      </c>
      <c r="E81" s="59" t="s">
        <v>58</v>
      </c>
      <c r="F81" s="60"/>
      <c r="G81" s="60" t="n">
        <f aca="false">F81*D81</f>
        <v>0</v>
      </c>
      <c r="H81" s="60"/>
      <c r="I81" s="61" t="n">
        <f aca="false">CEILING(H81*D81,1)</f>
        <v>0</v>
      </c>
    </row>
    <row r="82" customFormat="false" ht="26.4" hidden="false" customHeight="false" outlineLevel="0" collapsed="false">
      <c r="A82" s="76" t="s">
        <v>136</v>
      </c>
      <c r="B82" s="74" t="s">
        <v>68</v>
      </c>
      <c r="C82" s="73" t="s">
        <v>69</v>
      </c>
      <c r="D82" s="67" t="n">
        <v>3</v>
      </c>
      <c r="E82" s="59" t="s">
        <v>43</v>
      </c>
      <c r="F82" s="60"/>
      <c r="G82" s="60" t="n">
        <f aca="false">F82*D82</f>
        <v>0</v>
      </c>
      <c r="H82" s="60"/>
      <c r="I82" s="61" t="n">
        <f aca="false">CEILING(H82*D82,1)</f>
        <v>0</v>
      </c>
    </row>
    <row r="83" customFormat="false" ht="39.6" hidden="false" customHeight="false" outlineLevel="0" collapsed="false">
      <c r="A83" s="77" t="s">
        <v>137</v>
      </c>
      <c r="B83" s="74" t="s">
        <v>107</v>
      </c>
      <c r="C83" s="73" t="s">
        <v>108</v>
      </c>
      <c r="D83" s="67" t="n">
        <v>10</v>
      </c>
      <c r="E83" s="59" t="s">
        <v>73</v>
      </c>
      <c r="F83" s="60"/>
      <c r="G83" s="60" t="n">
        <f aca="false">F83*D83</f>
        <v>0</v>
      </c>
      <c r="H83" s="60"/>
      <c r="I83" s="61" t="n">
        <f aca="false">CEILING(H83*D83,1)</f>
        <v>0</v>
      </c>
    </row>
    <row r="84" customFormat="false" ht="92.4" hidden="false" customHeight="false" outlineLevel="0" collapsed="false">
      <c r="A84" s="69" t="s">
        <v>138</v>
      </c>
      <c r="B84" s="74" t="s">
        <v>75</v>
      </c>
      <c r="C84" s="78" t="s">
        <v>46</v>
      </c>
      <c r="D84" s="75" t="n">
        <v>10</v>
      </c>
      <c r="E84" s="79" t="s">
        <v>76</v>
      </c>
      <c r="F84" s="60"/>
      <c r="G84" s="60" t="n">
        <f aca="false">F84*D84</f>
        <v>0</v>
      </c>
      <c r="H84" s="62"/>
      <c r="I84" s="63" t="n">
        <f aca="false">CEILING(H84*D84,1)</f>
        <v>0</v>
      </c>
    </row>
    <row r="85" customFormat="false" ht="13.2" hidden="false" customHeight="false" outlineLevel="0" collapsed="false">
      <c r="A85" s="69"/>
      <c r="B85" s="74"/>
      <c r="C85" s="78"/>
      <c r="D85" s="75"/>
      <c r="E85" s="79"/>
      <c r="F85" s="93"/>
      <c r="G85" s="93"/>
      <c r="H85" s="93"/>
      <c r="I85" s="94"/>
    </row>
    <row r="86" customFormat="false" ht="13.2" hidden="false" customHeight="false" outlineLevel="0" collapsed="false">
      <c r="A86" s="95" t="s">
        <v>139</v>
      </c>
      <c r="B86" s="96" t="s">
        <v>140</v>
      </c>
      <c r="C86" s="97"/>
      <c r="D86" s="97"/>
      <c r="E86" s="97"/>
      <c r="F86" s="97"/>
      <c r="G86" s="98"/>
      <c r="H86" s="97"/>
      <c r="I86" s="99"/>
    </row>
    <row r="87" customFormat="false" ht="13.2" hidden="false" customHeight="false" outlineLevel="0" collapsed="false">
      <c r="A87" s="69" t="s">
        <v>141</v>
      </c>
      <c r="B87" s="100" t="s">
        <v>142</v>
      </c>
      <c r="C87" s="78" t="s">
        <v>46</v>
      </c>
      <c r="D87" s="75" t="n">
        <v>2</v>
      </c>
      <c r="E87" s="79" t="s">
        <v>143</v>
      </c>
      <c r="F87" s="60"/>
      <c r="G87" s="60" t="n">
        <f aca="false">F87*D87</f>
        <v>0</v>
      </c>
      <c r="H87" s="60"/>
      <c r="I87" s="61" t="n">
        <f aca="false">CEILING(H87*D87,1)</f>
        <v>0</v>
      </c>
    </row>
    <row r="88" customFormat="false" ht="13.2" hidden="false" customHeight="false" outlineLevel="0" collapsed="false">
      <c r="A88" s="69" t="s">
        <v>144</v>
      </c>
      <c r="B88" s="100" t="s">
        <v>145</v>
      </c>
      <c r="C88" s="78" t="s">
        <v>46</v>
      </c>
      <c r="D88" s="75" t="n">
        <v>1</v>
      </c>
      <c r="E88" s="79" t="s">
        <v>143</v>
      </c>
      <c r="F88" s="60"/>
      <c r="G88" s="60" t="n">
        <f aca="false">F88*D88</f>
        <v>0</v>
      </c>
      <c r="H88" s="60"/>
      <c r="I88" s="61" t="n">
        <f aca="false">CEILING(H88*D88,1)</f>
        <v>0</v>
      </c>
    </row>
    <row r="89" customFormat="false" ht="26.4" hidden="false" customHeight="false" outlineLevel="0" collapsed="false">
      <c r="A89" s="69" t="s">
        <v>146</v>
      </c>
      <c r="B89" s="74" t="s">
        <v>147</v>
      </c>
      <c r="C89" s="78" t="s">
        <v>46</v>
      </c>
      <c r="D89" s="75" t="n">
        <v>5</v>
      </c>
      <c r="E89" s="79" t="s">
        <v>143</v>
      </c>
      <c r="F89" s="60"/>
      <c r="G89" s="60" t="n">
        <f aca="false">F89*D89</f>
        <v>0</v>
      </c>
      <c r="H89" s="60"/>
      <c r="I89" s="61" t="n">
        <f aca="false">CEILING(H89*D89,1)</f>
        <v>0</v>
      </c>
    </row>
    <row r="90" customFormat="false" ht="66" hidden="false" customHeight="false" outlineLevel="0" collapsed="false">
      <c r="A90" s="69" t="s">
        <v>148</v>
      </c>
      <c r="B90" s="72" t="s">
        <v>149</v>
      </c>
      <c r="C90" s="78" t="s">
        <v>46</v>
      </c>
      <c r="D90" s="75" t="n">
        <v>2</v>
      </c>
      <c r="E90" s="79" t="s">
        <v>143</v>
      </c>
      <c r="F90" s="60"/>
      <c r="G90" s="60" t="n">
        <f aca="false">F90*D90</f>
        <v>0</v>
      </c>
      <c r="H90" s="60"/>
      <c r="I90" s="61" t="n">
        <f aca="false">CEILING(H90*D90,1)</f>
        <v>0</v>
      </c>
    </row>
    <row r="91" customFormat="false" ht="13.2" hidden="false" customHeight="false" outlineLevel="0" collapsed="false">
      <c r="A91" s="69" t="s">
        <v>150</v>
      </c>
      <c r="B91" s="100" t="s">
        <v>151</v>
      </c>
      <c r="C91" s="78" t="s">
        <v>46</v>
      </c>
      <c r="D91" s="75" t="n">
        <v>1</v>
      </c>
      <c r="E91" s="79" t="s">
        <v>152</v>
      </c>
      <c r="F91" s="60"/>
      <c r="G91" s="60" t="n">
        <f aca="false">F91*D91</f>
        <v>0</v>
      </c>
      <c r="H91" s="60"/>
      <c r="I91" s="61" t="n">
        <f aca="false">CEILING(H91*D91,1)</f>
        <v>0</v>
      </c>
    </row>
    <row r="92" customFormat="false" ht="13.2" hidden="false" customHeight="false" outlineLevel="0" collapsed="false">
      <c r="A92" s="101"/>
      <c r="B92" s="102"/>
      <c r="C92" s="103"/>
      <c r="D92" s="104"/>
      <c r="E92" s="104"/>
      <c r="F92" s="104"/>
      <c r="G92" s="104"/>
      <c r="H92" s="104"/>
      <c r="I92" s="105"/>
    </row>
    <row r="93" customFormat="false" ht="13.2" hidden="false" customHeight="false" outlineLevel="0" collapsed="false">
      <c r="A93" s="106"/>
      <c r="B93" s="107"/>
      <c r="C93" s="108"/>
      <c r="D93" s="107"/>
      <c r="E93" s="107"/>
      <c r="F93" s="107"/>
      <c r="G93" s="107"/>
      <c r="H93" s="107"/>
      <c r="I93" s="109"/>
    </row>
    <row r="94" customFormat="false" ht="13.2" hidden="false" customHeight="false" outlineLevel="0" collapsed="false">
      <c r="A94" s="110"/>
      <c r="B94" s="111" t="s">
        <v>8</v>
      </c>
      <c r="C94" s="112"/>
      <c r="D94" s="112"/>
      <c r="E94" s="112"/>
      <c r="F94" s="112"/>
      <c r="G94" s="112"/>
      <c r="H94" s="112"/>
      <c r="I94" s="113" t="n">
        <f aca="false">SUM(G28:G92)</f>
        <v>0</v>
      </c>
    </row>
    <row r="95" customFormat="false" ht="13.2" hidden="false" customHeight="false" outlineLevel="0" collapsed="false">
      <c r="A95" s="114"/>
      <c r="B95" s="111" t="s">
        <v>9</v>
      </c>
      <c r="C95" s="115"/>
      <c r="D95" s="111"/>
      <c r="E95" s="111"/>
      <c r="F95" s="111"/>
      <c r="G95" s="112"/>
      <c r="H95" s="111"/>
      <c r="I95" s="113" t="n">
        <f aca="false">SUM(I28:I92)</f>
        <v>0</v>
      </c>
    </row>
    <row r="96" customFormat="false" ht="13.2" hidden="false" customHeight="false" outlineLevel="0" collapsed="false">
      <c r="A96" s="114"/>
      <c r="B96" s="116" t="s">
        <v>153</v>
      </c>
      <c r="C96" s="115"/>
      <c r="D96" s="111"/>
      <c r="E96" s="111"/>
      <c r="F96" s="111"/>
      <c r="G96" s="112"/>
      <c r="H96" s="111"/>
      <c r="I96" s="117" t="n">
        <f aca="false">I94+I95</f>
        <v>0</v>
      </c>
    </row>
    <row r="97" customFormat="false" ht="13.2" hidden="false" customHeight="false" outlineLevel="0" collapsed="false">
      <c r="A97" s="118"/>
      <c r="B97" s="104"/>
      <c r="C97" s="103"/>
      <c r="D97" s="104"/>
      <c r="E97" s="104"/>
      <c r="F97" s="104"/>
      <c r="G97" s="104"/>
      <c r="H97" s="104"/>
      <c r="I97" s="105"/>
    </row>
    <row r="98" customFormat="false" ht="13.2" hidden="false" customHeight="false" outlineLevel="0" collapsed="false">
      <c r="A98" s="41"/>
      <c r="B98" s="119"/>
      <c r="C98" s="108"/>
      <c r="D98" s="107"/>
      <c r="E98" s="107"/>
      <c r="F98" s="107"/>
      <c r="G98" s="107"/>
      <c r="H98" s="107"/>
      <c r="I98" s="109"/>
    </row>
    <row r="99" customFormat="false" ht="13.2" hidden="false" customHeight="false" outlineLevel="0" collapsed="false">
      <c r="A99" s="120" t="s">
        <v>154</v>
      </c>
      <c r="B99" s="111"/>
      <c r="C99" s="115"/>
      <c r="D99" s="111"/>
      <c r="E99" s="111"/>
      <c r="F99" s="111"/>
      <c r="G99" s="111"/>
      <c r="H99" s="111"/>
      <c r="I99" s="121"/>
    </row>
    <row r="100" customFormat="false" ht="13.2" hidden="false" customHeight="false" outlineLevel="0" collapsed="false">
      <c r="A100" s="122"/>
      <c r="B100" s="72"/>
      <c r="C100" s="115"/>
      <c r="D100" s="111"/>
      <c r="E100" s="111"/>
      <c r="F100" s="111"/>
      <c r="G100" s="111"/>
      <c r="H100" s="111"/>
      <c r="I100" s="121"/>
    </row>
    <row r="101" customFormat="false" ht="13.2" hidden="false" customHeight="false" outlineLevel="0" collapsed="false">
      <c r="A101" s="122" t="str">
        <f aca="false">A29</f>
        <v>1.</v>
      </c>
      <c r="B101" s="72" t="str">
        <f aca="false">B29</f>
        <v>Zařízení č. 1 – Větrání restaurace a kuchyně</v>
      </c>
      <c r="C101" s="115"/>
      <c r="D101" s="111"/>
      <c r="E101" s="111"/>
      <c r="F101" s="111"/>
      <c r="G101" s="123" t="n">
        <f aca="false">SUM(G29:G42)</f>
        <v>0</v>
      </c>
      <c r="H101" s="123"/>
      <c r="I101" s="113" t="n">
        <f aca="false">SUM(I29:I42)</f>
        <v>0</v>
      </c>
    </row>
    <row r="102" customFormat="false" ht="13.2" hidden="false" customHeight="false" outlineLevel="0" collapsed="false">
      <c r="A102" s="122"/>
      <c r="B102" s="72"/>
      <c r="C102" s="115"/>
      <c r="D102" s="111"/>
      <c r="E102" s="111"/>
      <c r="F102" s="111"/>
      <c r="G102" s="123"/>
      <c r="H102" s="123"/>
      <c r="I102" s="117" t="n">
        <f aca="false">G101+I101</f>
        <v>0</v>
      </c>
    </row>
    <row r="103" customFormat="false" ht="13.2" hidden="false" customHeight="false" outlineLevel="0" collapsed="false">
      <c r="A103" s="122"/>
      <c r="B103" s="72"/>
      <c r="C103" s="115"/>
      <c r="D103" s="111"/>
      <c r="E103" s="111"/>
      <c r="F103" s="111"/>
      <c r="G103" s="123"/>
      <c r="H103" s="123"/>
      <c r="I103" s="117"/>
    </row>
    <row r="104" customFormat="false" ht="12.75" hidden="false" customHeight="true" outlineLevel="0" collapsed="false">
      <c r="A104" s="124" t="str">
        <f aca="false">A43</f>
        <v>2.</v>
      </c>
      <c r="B104" s="72" t="str">
        <f aca="false">B43</f>
        <v>Zařízení č. 2 – Větrání hygienického a technického zázemí v 1.NP</v>
      </c>
      <c r="C104" s="115"/>
      <c r="D104" s="111"/>
      <c r="E104" s="111"/>
      <c r="F104" s="111"/>
      <c r="G104" s="123" t="n">
        <f aca="false">SUM(G43:G63)</f>
        <v>0</v>
      </c>
      <c r="H104" s="123"/>
      <c r="I104" s="113" t="n">
        <f aca="false">SUM(I43:I63)</f>
        <v>0</v>
      </c>
    </row>
    <row r="105" customFormat="false" ht="13.2" hidden="false" customHeight="false" outlineLevel="0" collapsed="false">
      <c r="A105" s="122"/>
      <c r="B105" s="72"/>
      <c r="C105" s="115"/>
      <c r="D105" s="111"/>
      <c r="E105" s="111"/>
      <c r="F105" s="111"/>
      <c r="G105" s="123"/>
      <c r="H105" s="123"/>
      <c r="I105" s="117" t="n">
        <f aca="false">G104+I104</f>
        <v>0</v>
      </c>
    </row>
    <row r="106" customFormat="false" ht="13.2" hidden="false" customHeight="false" outlineLevel="0" collapsed="false">
      <c r="A106" s="122"/>
      <c r="B106" s="72"/>
      <c r="C106" s="115"/>
      <c r="D106" s="111"/>
      <c r="E106" s="111"/>
      <c r="F106" s="111"/>
      <c r="G106" s="123"/>
      <c r="H106" s="123"/>
      <c r="I106" s="117"/>
    </row>
    <row r="107" customFormat="false" ht="13.2" hidden="false" customHeight="false" outlineLevel="0" collapsed="false">
      <c r="A107" s="124" t="str">
        <f aca="false">A64</f>
        <v>3.</v>
      </c>
      <c r="B107" s="72" t="str">
        <f aca="false">B64</f>
        <v>Zařízení č. 3 – Větrání hygienického zázemí 2NP</v>
      </c>
      <c r="C107" s="115"/>
      <c r="D107" s="111"/>
      <c r="E107" s="111"/>
      <c r="F107" s="111"/>
      <c r="G107" s="123" t="n">
        <f aca="false">SUM(G64:G77)</f>
        <v>0</v>
      </c>
      <c r="H107" s="123"/>
      <c r="I107" s="113" t="n">
        <f aca="false">SUM(I64:I77)</f>
        <v>0</v>
      </c>
    </row>
    <row r="108" customFormat="false" ht="13.2" hidden="false" customHeight="false" outlineLevel="0" collapsed="false">
      <c r="A108" s="122"/>
      <c r="B108" s="72"/>
      <c r="C108" s="115"/>
      <c r="D108" s="111"/>
      <c r="E108" s="111"/>
      <c r="F108" s="111"/>
      <c r="G108" s="123"/>
      <c r="H108" s="123"/>
      <c r="I108" s="117" t="n">
        <f aca="false">G107+I107</f>
        <v>0</v>
      </c>
    </row>
    <row r="109" customFormat="false" ht="13.2" hidden="false" customHeight="false" outlineLevel="0" collapsed="false">
      <c r="A109" s="122"/>
      <c r="B109" s="72"/>
      <c r="C109" s="115"/>
      <c r="D109" s="111"/>
      <c r="E109" s="111"/>
      <c r="F109" s="111"/>
      <c r="G109" s="123"/>
      <c r="H109" s="123"/>
      <c r="I109" s="117"/>
    </row>
    <row r="110" customFormat="false" ht="13.2" hidden="false" customHeight="false" outlineLevel="0" collapsed="false">
      <c r="A110" s="124" t="str">
        <f aca="false">A78</f>
        <v>4.</v>
      </c>
      <c r="B110" s="72" t="str">
        <f aca="false">B78</f>
        <v>Zařízení č. 4 – Odtah digestoří v 2NP</v>
      </c>
      <c r="C110" s="115"/>
      <c r="D110" s="111"/>
      <c r="E110" s="111"/>
      <c r="F110" s="111"/>
      <c r="G110" s="123" t="n">
        <f aca="false">SUM(G78:G85)</f>
        <v>0</v>
      </c>
      <c r="H110" s="123"/>
      <c r="I110" s="113" t="n">
        <f aca="false">SUM(I78:I85)</f>
        <v>0</v>
      </c>
    </row>
    <row r="111" customFormat="false" ht="13.2" hidden="false" customHeight="false" outlineLevel="0" collapsed="false">
      <c r="A111" s="122"/>
      <c r="B111" s="72"/>
      <c r="C111" s="115"/>
      <c r="D111" s="111"/>
      <c r="E111" s="111"/>
      <c r="F111" s="111"/>
      <c r="G111" s="123"/>
      <c r="H111" s="123"/>
      <c r="I111" s="117" t="n">
        <f aca="false">G110+I110</f>
        <v>0</v>
      </c>
    </row>
    <row r="112" customFormat="false" ht="13.2" hidden="false" customHeight="false" outlineLevel="0" collapsed="false">
      <c r="A112" s="122"/>
      <c r="B112" s="72"/>
      <c r="C112" s="115"/>
      <c r="D112" s="111"/>
      <c r="E112" s="111"/>
      <c r="F112" s="111"/>
      <c r="G112" s="123"/>
      <c r="H112" s="123"/>
      <c r="I112" s="117"/>
    </row>
    <row r="113" customFormat="false" ht="13.2" hidden="false" customHeight="false" outlineLevel="0" collapsed="false">
      <c r="A113" s="122" t="str">
        <f aca="false">A86</f>
        <v>99.</v>
      </c>
      <c r="B113" s="72" t="str">
        <f aca="false">B86</f>
        <v>Ostatní</v>
      </c>
      <c r="C113" s="115"/>
      <c r="D113" s="111"/>
      <c r="E113" s="111"/>
      <c r="F113" s="111"/>
      <c r="G113" s="123" t="n">
        <f aca="false">SUM(G86:G92)</f>
        <v>0</v>
      </c>
      <c r="H113" s="123"/>
      <c r="I113" s="113" t="n">
        <f aca="false">SUM(I86:I92)</f>
        <v>0</v>
      </c>
    </row>
    <row r="114" customFormat="false" ht="13.2" hidden="false" customHeight="false" outlineLevel="0" collapsed="false">
      <c r="A114" s="125"/>
      <c r="B114" s="126"/>
      <c r="C114" s="103"/>
      <c r="D114" s="104"/>
      <c r="E114" s="104"/>
      <c r="F114" s="104"/>
      <c r="G114" s="127"/>
      <c r="H114" s="127"/>
      <c r="I114" s="128" t="n">
        <f aca="false">G113+I113</f>
        <v>0</v>
      </c>
    </row>
    <row r="115" customFormat="false" ht="13.2" hidden="false" customHeight="false" outlineLevel="0" collapsed="false">
      <c r="A115" s="114"/>
      <c r="B115" s="111"/>
      <c r="C115" s="115"/>
      <c r="D115" s="111"/>
      <c r="E115" s="111"/>
      <c r="F115" s="111"/>
      <c r="G115" s="111"/>
      <c r="H115" s="111"/>
      <c r="I115" s="121"/>
    </row>
    <row r="116" customFormat="false" ht="13.2" hidden="false" customHeight="false" outlineLevel="0" collapsed="false">
      <c r="A116" s="114"/>
      <c r="B116" s="129" t="s">
        <v>153</v>
      </c>
      <c r="I116" s="117" t="n">
        <f aca="false">I102+I105+I108+I111+I114</f>
        <v>0</v>
      </c>
    </row>
    <row r="117" customFormat="false" ht="13.2" hidden="false" customHeight="false" outlineLevel="0" collapsed="false">
      <c r="A117" s="118"/>
      <c r="B117" s="104"/>
      <c r="C117" s="103"/>
      <c r="D117" s="104"/>
      <c r="E117" s="104"/>
      <c r="F117" s="104"/>
      <c r="G117" s="104"/>
      <c r="H117" s="104"/>
      <c r="I117" s="105"/>
    </row>
  </sheetData>
  <mergeCells count="18">
    <mergeCell ref="F3:G3"/>
    <mergeCell ref="H3:I3"/>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B26:C26"/>
  </mergeCells>
  <printOptions headings="false" gridLines="true" gridLinesSet="true" horizontalCentered="true" verticalCentered="false"/>
  <pageMargins left="0.7875" right="0.7875" top="0.7875" bottom="0.709027777777778" header="0.275694444444444" footer="0.275694444444444"/>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14Výkaz výměr VZT
V PODROBNOSTI PROJEKTU PRO STAVEBNÍ POVOLENÍ&amp;R&amp;12&amp;D</oddHeader>
    <oddFooter>&amp;L&amp;14MIKROKLIMA s.r.o.&amp;R&amp;14&amp;P / &amp;N</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5:48:18Z</dcterms:created>
  <dc:creator>lemfeld</dc:creator>
  <dc:description/>
  <dc:language>en-US</dc:language>
  <cp:lastModifiedBy>SEVC Leos</cp:lastModifiedBy>
  <cp:lastPrinted>2018-06-20T12:35:23Z</cp:lastPrinted>
  <dcterms:modified xsi:type="dcterms:W3CDTF">2019-01-25T12:08: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